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2"/>
  </bookViews>
  <sheets>
    <sheet name="Приложение 2" sheetId="1" state="visible" r:id="rId2"/>
    <sheet name="Приложение 3" sheetId="2" state="visible" r:id="rId3"/>
    <sheet name="Приложение 4" sheetId="3" state="visible" r:id="rId4"/>
    <sheet name="Лист1" sheetId="4" state="visible" r:id="rId5"/>
  </sheets>
  <externalReferences>
    <externalReference r:id="rId6"/>
  </externalReferences>
  <definedNames>
    <definedName function="false" hidden="false" localSheetId="0" name="_xlnm.Print_Area" vbProcedure="false">'Приложение 2'!$A$1:$F$36</definedName>
    <definedName function="false" hidden="false" localSheetId="2" name="_xlnm.Print_Area" vbProcedure="false">'Приложение 4'!$A$1:$K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3" uniqueCount="168">
  <si>
    <t xml:space="preserve">Приложение № 2</t>
  </si>
  <si>
    <t xml:space="preserve">                                                                                                                           к  Решению  </t>
  </si>
  <si>
    <t xml:space="preserve"> </t>
  </si>
  <si>
    <t xml:space="preserve">Распределение бюджетных ассигнований  </t>
  </si>
  <si>
    <t xml:space="preserve">по разделам и подразделам  классификации расходов местного бюджета </t>
  </si>
  <si>
    <t xml:space="preserve">за   2020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План на  2020 г.</t>
  </si>
  <si>
    <t xml:space="preserve">Факт исполнения за 2020г.</t>
  </si>
  <si>
    <t xml:space="preserve">% исполнения</t>
  </si>
  <si>
    <t xml:space="preserve">Итого: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иложение   № 3</t>
  </si>
  <si>
    <t xml:space="preserve">Распределение бюджетных ассигнований по разделам и подразделам, целевым статьям,                                                                             группам и подгруппам видов расходов местного бюджета за 2020 год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Резервные фонды  местных  администраций</t>
  </si>
  <si>
    <t xml:space="preserve">БП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9500080010</t>
  </si>
  <si>
    <t xml:space="preserve">БП0008015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4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240</t>
  </si>
  <si>
    <t xml:space="preserve">Социальное обеспечение и иные выплаты населению</t>
  </si>
  <si>
    <t xml:space="preserve">БП00080080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180550</t>
  </si>
  <si>
    <t xml:space="preserve">9500170550</t>
  </si>
  <si>
    <t xml:space="preserve">9500089950</t>
  </si>
  <si>
    <t xml:space="preserve">950089950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389950</t>
  </si>
  <si>
    <t xml:space="preserve">Оценка недвижимости ,признание прав и регулирование отношений по муниципальной  собственности  </t>
  </si>
  <si>
    <t xml:space="preserve">БП00080450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БП00081890</t>
  </si>
  <si>
    <t xml:space="preserve">Взносы на  капитальный ремонт общего имущества, перечисляемые региональному оператору</t>
  </si>
  <si>
    <t xml:space="preserve">БП00088890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БП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950008902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Прочие мероприятия по благоустройству </t>
  </si>
  <si>
    <t xml:space="preserve">9500081893</t>
  </si>
  <si>
    <t xml:space="preserve">БП00081893</t>
  </si>
  <si>
    <t xml:space="preserve">Межбюджетные трансферты на выполнение части полномочий по организации сбора и вывоза бытовых отходов и мусора </t>
  </si>
  <si>
    <t xml:space="preserve">9500089030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9500089080</t>
  </si>
  <si>
    <t xml:space="preserve">Доплаты к пенсиям муниципальным служащим</t>
  </si>
  <si>
    <t xml:space="preserve">БП0008029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БП00081880</t>
  </si>
  <si>
    <t xml:space="preserve">БП00072830</t>
  </si>
  <si>
    <t xml:space="preserve">Приложение   № 4</t>
  </si>
  <si>
    <t xml:space="preserve">к  Решению</t>
  </si>
  <si>
    <t xml:space="preserve">"Об исполнении бюджета за  2020 год"</t>
  </si>
  <si>
    <t xml:space="preserve">от " 22   " июня  2021  № 45-2  с/с</t>
  </si>
  <si>
    <t xml:space="preserve">Распределение бюджетных ассигновваний по ведомственной структуре, по разделам, подразделам, целевым статьям и видам классификации расходов   местного бюджета за  2020 год </t>
  </si>
  <si>
    <t xml:space="preserve">Вед</t>
  </si>
  <si>
    <t xml:space="preserve">Администрация Ретяжского сельского поселения Кромского района Орловской области</t>
  </si>
  <si>
    <t xml:space="preserve">002</t>
  </si>
  <si>
    <t xml:space="preserve">Проведение выборов и референдумов</t>
  </si>
  <si>
    <t xml:space="preserve">9500080550</t>
  </si>
  <si>
    <t xml:space="preserve">9500070550</t>
  </si>
  <si>
    <t xml:space="preserve">95000/89950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тепло-,газо-,водоснабжения, водоотведения, снабжения населения топливом </t>
  </si>
  <si>
    <t xml:space="preserve">Межбюджетные трансферты на выполнение части полномочий по проведению мероприятий  в области коммунального хозыйства и благоустройства территории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"/>
    <numFmt numFmtId="167" formatCode="0.00%"/>
    <numFmt numFmtId="168" formatCode="@"/>
    <numFmt numFmtId="169" formatCode="00.0\.00\.00000"/>
    <numFmt numFmtId="170" formatCode="000;;;"/>
    <numFmt numFmtId="171" formatCode="_-* #,##0.00&quot;р.&quot;_-;\-* #,##0.00&quot;р.&quot;_-;_-* \-??&quot;р.&quot;_-;_-@_-"/>
    <numFmt numFmtId="172" formatCode="0%"/>
    <numFmt numFmtId="173" formatCode="000"/>
    <numFmt numFmtId="174" formatCode="0.00"/>
    <numFmt numFmtId="175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6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7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7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8" fillId="7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2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7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8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7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7.7"/>
    <col collapsed="false" customWidth="true" hidden="false" outlineLevel="0" max="3" min="3" style="0" width="6.7"/>
    <col collapsed="false" customWidth="true" hidden="false" outlineLevel="0" max="4" min="4" style="0" width="8.41"/>
    <col collapsed="false" customWidth="true" hidden="false" outlineLevel="0" max="5" min="5" style="0" width="12.7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4" t="str">
        <f aca="false">'Приложение 4'!A3:K3</f>
        <v>"Об исполнении бюджета за  2020 год"</v>
      </c>
      <c r="B3" s="4"/>
      <c r="C3" s="4"/>
      <c r="D3" s="4"/>
      <c r="E3" s="4"/>
      <c r="F3" s="4"/>
    </row>
    <row r="4" customFormat="false" ht="12.75" hidden="false" customHeight="true" outlineLevel="0" collapsed="false">
      <c r="A4" s="5" t="str">
        <f aca="false">'Приложение 4'!A4:K4</f>
        <v>от " 22   " июня  2021  № 45-2  с/с</v>
      </c>
      <c r="B4" s="5"/>
      <c r="C4" s="5"/>
      <c r="D4" s="5"/>
      <c r="E4" s="5"/>
      <c r="F4" s="5"/>
      <c r="G4" s="6"/>
      <c r="H4" s="6"/>
      <c r="I4" s="6"/>
      <c r="J4" s="6"/>
    </row>
    <row r="5" customFormat="false" ht="12.75" hidden="true" customHeight="true" outlineLevel="0" collapsed="false">
      <c r="A5" s="7"/>
      <c r="B5" s="8"/>
      <c r="C5" s="8"/>
      <c r="D5" s="8"/>
      <c r="E5" s="8"/>
      <c r="F5" s="8"/>
    </row>
    <row r="6" customFormat="false" ht="12.75" hidden="true" customHeight="true" outlineLevel="0" collapsed="false">
      <c r="A6" s="1"/>
      <c r="B6" s="8"/>
      <c r="C6" s="8"/>
      <c r="D6" s="8"/>
      <c r="E6" s="8"/>
      <c r="F6" s="8"/>
      <c r="G6" s="9"/>
      <c r="H6" s="9"/>
      <c r="I6" s="9"/>
      <c r="J6" s="9"/>
      <c r="K6" s="9"/>
      <c r="L6" s="9"/>
    </row>
    <row r="7" customFormat="false" ht="12.75" hidden="true" customHeight="false" outlineLevel="0" collapsed="false">
      <c r="B7" s="10" t="s">
        <v>2</v>
      </c>
      <c r="C7" s="10"/>
      <c r="D7" s="10"/>
      <c r="E7" s="10"/>
      <c r="F7" s="10"/>
    </row>
    <row r="8" customFormat="false" ht="12.75" hidden="true" customHeight="false" outlineLevel="0" collapsed="false">
      <c r="B8" s="10"/>
      <c r="C8" s="10"/>
      <c r="D8" s="10"/>
      <c r="E8" s="10"/>
      <c r="F8" s="10"/>
    </row>
    <row r="9" customFormat="false" ht="12.75" hidden="true" customHeight="false" outlineLevel="0" collapsed="false">
      <c r="B9" s="11"/>
      <c r="C9" s="11"/>
      <c r="D9" s="11"/>
      <c r="E9" s="11"/>
      <c r="F9" s="11"/>
    </row>
    <row r="10" customFormat="false" ht="15.75" hidden="false" customHeight="true" outlineLevel="0" collapsed="false">
      <c r="A10" s="12" t="s">
        <v>3</v>
      </c>
      <c r="B10" s="12"/>
      <c r="C10" s="12"/>
      <c r="D10" s="12"/>
      <c r="E10" s="12"/>
      <c r="F10" s="12"/>
    </row>
    <row r="11" customFormat="false" ht="12.75" hidden="false" customHeight="true" outlineLevel="0" collapsed="false">
      <c r="A11" s="12" t="s">
        <v>4</v>
      </c>
      <c r="B11" s="12"/>
      <c r="C11" s="12"/>
      <c r="D11" s="12"/>
      <c r="E11" s="12"/>
      <c r="F11" s="12"/>
      <c r="G11" s="13"/>
    </row>
    <row r="12" customFormat="false" ht="18.75" hidden="false" customHeight="true" outlineLevel="0" collapsed="false">
      <c r="A12" s="14" t="s">
        <v>5</v>
      </c>
      <c r="B12" s="14"/>
      <c r="C12" s="14"/>
      <c r="D12" s="14"/>
      <c r="E12" s="14"/>
      <c r="F12" s="14"/>
    </row>
    <row r="13" customFormat="false" ht="14.25" hidden="false" customHeight="true" outlineLevel="0" collapsed="false">
      <c r="A13" s="15"/>
      <c r="B13" s="16" t="s">
        <v>6</v>
      </c>
      <c r="C13" s="16"/>
      <c r="D13" s="16"/>
      <c r="E13" s="16"/>
      <c r="F13" s="16"/>
    </row>
    <row r="14" customFormat="false" ht="40.5" hidden="false" customHeight="true" outlineLevel="0" collapsed="false">
      <c r="A14" s="17" t="s">
        <v>7</v>
      </c>
      <c r="B14" s="17" t="s">
        <v>8</v>
      </c>
      <c r="C14" s="17" t="s">
        <v>9</v>
      </c>
      <c r="D14" s="18" t="s">
        <v>10</v>
      </c>
      <c r="E14" s="18" t="s">
        <v>11</v>
      </c>
      <c r="F14" s="18" t="s">
        <v>12</v>
      </c>
      <c r="G14" s="19"/>
    </row>
    <row r="15" customFormat="false" ht="20.25" hidden="false" customHeight="true" outlineLevel="0" collapsed="false">
      <c r="A15" s="20" t="s">
        <v>13</v>
      </c>
      <c r="B15" s="21"/>
      <c r="C15" s="21"/>
      <c r="D15" s="22" t="n">
        <f aca="false">'Приложение 4'!H13</f>
        <v>3092.5</v>
      </c>
      <c r="E15" s="22" t="n">
        <f aca="false">'Приложение 4'!J13</f>
        <v>2868.6</v>
      </c>
      <c r="F15" s="23" t="n">
        <f aca="false">E15/D15</f>
        <v>0.927599029911075</v>
      </c>
    </row>
    <row r="16" customFormat="false" ht="27.75" hidden="false" customHeight="true" outlineLevel="0" collapsed="false">
      <c r="A16" s="24" t="s">
        <v>14</v>
      </c>
      <c r="B16" s="25" t="s">
        <v>15</v>
      </c>
      <c r="C16" s="25"/>
      <c r="D16" s="26" t="n">
        <f aca="false">'Приложение 4'!H16</f>
        <v>1282.4</v>
      </c>
      <c r="E16" s="26" t="n">
        <f aca="false">'Приложение 4'!J16</f>
        <v>1282.3</v>
      </c>
      <c r="F16" s="27" t="n">
        <f aca="false">E16/D16</f>
        <v>0.999922021210231</v>
      </c>
    </row>
    <row r="17" customFormat="false" ht="31.5" hidden="false" customHeight="true" outlineLevel="0" collapsed="false">
      <c r="A17" s="28" t="s">
        <v>16</v>
      </c>
      <c r="B17" s="29" t="s">
        <v>15</v>
      </c>
      <c r="C17" s="29" t="s">
        <v>17</v>
      </c>
      <c r="D17" s="30" t="n">
        <f aca="false">'Приложение 4'!H21</f>
        <v>546.5</v>
      </c>
      <c r="E17" s="30" t="n">
        <f aca="false">'Приложение 4'!J17</f>
        <v>546.5</v>
      </c>
      <c r="F17" s="31" t="n">
        <f aca="false">E17/D17</f>
        <v>1</v>
      </c>
    </row>
    <row r="18" customFormat="false" ht="45" hidden="false" customHeight="true" outlineLevel="0" collapsed="false">
      <c r="A18" s="32" t="s">
        <v>18</v>
      </c>
      <c r="B18" s="29" t="s">
        <v>15</v>
      </c>
      <c r="C18" s="29" t="s">
        <v>19</v>
      </c>
      <c r="D18" s="30" t="n">
        <f aca="false">'Приложение 4'!H26</f>
        <v>300.1</v>
      </c>
      <c r="E18" s="30" t="n">
        <f aca="false">'Приложение 4'!J23</f>
        <v>300.1</v>
      </c>
      <c r="F18" s="31" t="n">
        <f aca="false">E18/D18</f>
        <v>1</v>
      </c>
    </row>
    <row r="19" customFormat="false" ht="19.5" hidden="false" customHeight="true" outlineLevel="0" collapsed="false">
      <c r="A19" s="28" t="s">
        <v>20</v>
      </c>
      <c r="B19" s="29" t="s">
        <v>15</v>
      </c>
      <c r="C19" s="29" t="s">
        <v>21</v>
      </c>
      <c r="D19" s="30" t="n">
        <f aca="false">'Приложение 4'!H27</f>
        <v>0</v>
      </c>
      <c r="E19" s="30" t="n">
        <f aca="false">'Приложение 4'!G27</f>
        <v>0</v>
      </c>
      <c r="F19" s="31" t="e">
        <f aca="false">E19/D19</f>
        <v>#DIV/0!</v>
      </c>
    </row>
    <row r="20" customFormat="false" ht="19.5" hidden="false" customHeight="true" outlineLevel="0" collapsed="false">
      <c r="A20" s="28" t="str">
        <f aca="false">'Приложение 4'!A32</f>
        <v>Проведение выборов и референдумов</v>
      </c>
      <c r="B20" s="29" t="s">
        <v>15</v>
      </c>
      <c r="C20" s="29" t="s">
        <v>22</v>
      </c>
      <c r="D20" s="30" t="n">
        <f aca="false">'Приложение 4'!H32</f>
        <v>0</v>
      </c>
      <c r="E20" s="30" t="n">
        <f aca="false">'Приложение 4'!J32</f>
        <v>0</v>
      </c>
      <c r="F20" s="31" t="e">
        <f aca="false">E20/D20</f>
        <v>#DIV/0!</v>
      </c>
    </row>
    <row r="21" customFormat="false" ht="20.25" hidden="false" customHeight="true" outlineLevel="0" collapsed="false">
      <c r="A21" s="28" t="s">
        <v>23</v>
      </c>
      <c r="B21" s="29" t="s">
        <v>15</v>
      </c>
      <c r="C21" s="29" t="s">
        <v>24</v>
      </c>
      <c r="D21" s="30" t="n">
        <f aca="false">'Приложение 4'!H37</f>
        <v>435.9</v>
      </c>
      <c r="E21" s="30" t="n">
        <f aca="false">'Приложение 4'!J37</f>
        <v>435.7</v>
      </c>
      <c r="F21" s="31" t="n">
        <f aca="false">E21/D21</f>
        <v>0.999541179169534</v>
      </c>
    </row>
    <row r="22" customFormat="false" ht="26.25" hidden="false" customHeight="true" outlineLevel="0" collapsed="false">
      <c r="A22" s="33" t="s">
        <v>25</v>
      </c>
      <c r="B22" s="25" t="s">
        <v>26</v>
      </c>
      <c r="C22" s="25"/>
      <c r="D22" s="26" t="n">
        <f aca="false">'Приложение 4'!H61</f>
        <v>44.2</v>
      </c>
      <c r="E22" s="26" t="n">
        <f aca="false">E23</f>
        <v>44.2</v>
      </c>
      <c r="F22" s="27" t="n">
        <f aca="false">E22/D22</f>
        <v>1</v>
      </c>
    </row>
    <row r="23" customFormat="false" ht="26.25" hidden="false" customHeight="true" outlineLevel="0" collapsed="false">
      <c r="A23" s="34" t="s">
        <v>27</v>
      </c>
      <c r="B23" s="29" t="s">
        <v>26</v>
      </c>
      <c r="C23" s="29" t="s">
        <v>28</v>
      </c>
      <c r="D23" s="30" t="n">
        <f aca="false">'Приложение 4'!H61</f>
        <v>44.2</v>
      </c>
      <c r="E23" s="30" t="n">
        <f aca="false">'Приложение 4'!J61</f>
        <v>44.2</v>
      </c>
      <c r="F23" s="31" t="n">
        <f aca="false">E23/D23</f>
        <v>1</v>
      </c>
    </row>
    <row r="24" customFormat="false" ht="23.25" hidden="false" customHeight="true" outlineLevel="0" collapsed="false">
      <c r="A24" s="24" t="s">
        <v>29</v>
      </c>
      <c r="B24" s="25" t="s">
        <v>30</v>
      </c>
      <c r="C24" s="35"/>
      <c r="D24" s="26" t="n">
        <f aca="false">'Приложение 4'!H70</f>
        <v>1179.451</v>
      </c>
      <c r="E24" s="26" t="n">
        <f aca="false">E25+E26+E27</f>
        <v>970.7</v>
      </c>
      <c r="F24" s="27" t="n">
        <f aca="false">E24/D24</f>
        <v>0.823010027546715</v>
      </c>
    </row>
    <row r="25" customFormat="false" ht="21" hidden="false" customHeight="true" outlineLevel="0" collapsed="false">
      <c r="A25" s="34" t="s">
        <v>31</v>
      </c>
      <c r="B25" s="29" t="s">
        <v>30</v>
      </c>
      <c r="C25" s="29" t="s">
        <v>32</v>
      </c>
      <c r="D25" s="30" t="n">
        <f aca="false">'Приложение 4'!H71</f>
        <v>1.6</v>
      </c>
      <c r="E25" s="30" t="n">
        <f aca="false">'Приложение 4'!G71</f>
        <v>0</v>
      </c>
      <c r="F25" s="31" t="n">
        <f aca="false">E25/D25</f>
        <v>0</v>
      </c>
    </row>
    <row r="26" customFormat="false" ht="22.5" hidden="false" customHeight="true" outlineLevel="0" collapsed="false">
      <c r="A26" s="36" t="s">
        <v>33</v>
      </c>
      <c r="B26" s="29" t="s">
        <v>30</v>
      </c>
      <c r="C26" s="29" t="s">
        <v>34</v>
      </c>
      <c r="D26" s="30" t="n">
        <f aca="false">'Приложение 4'!H80</f>
        <v>1177.851</v>
      </c>
      <c r="E26" s="30" t="n">
        <f aca="false">'Приложение 4'!J80</f>
        <v>970.7</v>
      </c>
      <c r="F26" s="31" t="n">
        <f aca="false">E26/D26</f>
        <v>0.82412800940017</v>
      </c>
    </row>
    <row r="27" customFormat="false" ht="21.75" hidden="false" customHeight="true" outlineLevel="0" collapsed="false">
      <c r="A27" s="32" t="s">
        <v>35</v>
      </c>
      <c r="B27" s="29" t="s">
        <v>30</v>
      </c>
      <c r="C27" s="29" t="s">
        <v>36</v>
      </c>
      <c r="D27" s="30" t="n">
        <f aca="false">'Приложение 4'!G101</f>
        <v>0</v>
      </c>
      <c r="E27" s="30" t="n">
        <f aca="false">'Приложение 4'!G101</f>
        <v>0</v>
      </c>
      <c r="F27" s="31" t="e">
        <f aca="false">E27/D27</f>
        <v>#DIV/0!</v>
      </c>
    </row>
    <row r="28" customFormat="false" ht="21.75" hidden="false" customHeight="true" outlineLevel="0" collapsed="false">
      <c r="A28" s="37" t="s">
        <v>37</v>
      </c>
      <c r="B28" s="25" t="s">
        <v>38</v>
      </c>
      <c r="C28" s="25"/>
      <c r="D28" s="26" t="n">
        <f aca="false">'Приложение 4'!H106</f>
        <v>308.4</v>
      </c>
      <c r="E28" s="26" t="n">
        <f aca="false">'Приложение 4'!J106</f>
        <v>290.1</v>
      </c>
      <c r="F28" s="27" t="n">
        <f aca="false">E28/D28</f>
        <v>0.940661478599222</v>
      </c>
    </row>
    <row r="29" customFormat="false" ht="21.75" hidden="false" customHeight="true" outlineLevel="0" collapsed="false">
      <c r="A29" s="32" t="s">
        <v>39</v>
      </c>
      <c r="B29" s="29" t="s">
        <v>38</v>
      </c>
      <c r="C29" s="29" t="s">
        <v>40</v>
      </c>
      <c r="D29" s="30" t="n">
        <f aca="false">'Приложение 4'!H107</f>
        <v>0</v>
      </c>
      <c r="E29" s="30" t="n">
        <f aca="false">'Приложение 4'!J107</f>
        <v>0</v>
      </c>
      <c r="F29" s="31" t="e">
        <f aca="false">E29/D29</f>
        <v>#DIV/0!</v>
      </c>
    </row>
    <row r="30" customFormat="false" ht="23.25" hidden="false" customHeight="true" outlineLevel="0" collapsed="false">
      <c r="A30" s="32" t="s">
        <v>41</v>
      </c>
      <c r="B30" s="29" t="s">
        <v>38</v>
      </c>
      <c r="C30" s="29" t="s">
        <v>42</v>
      </c>
      <c r="D30" s="30" t="n">
        <f aca="false">'Приложение 4'!H116</f>
        <v>261.9</v>
      </c>
      <c r="E30" s="30" t="n">
        <f aca="false">'Приложение 4'!J116</f>
        <v>261.8</v>
      </c>
      <c r="F30" s="31" t="n">
        <f aca="false">E30/D30</f>
        <v>0.999618174875907</v>
      </c>
    </row>
    <row r="31" customFormat="false" ht="22.5" hidden="false" customHeight="true" outlineLevel="0" collapsed="false">
      <c r="A31" s="32" t="s">
        <v>43</v>
      </c>
      <c r="B31" s="29" t="s">
        <v>38</v>
      </c>
      <c r="C31" s="29" t="s">
        <v>44</v>
      </c>
      <c r="D31" s="30" t="n">
        <f aca="false">'Приложение 4'!H133</f>
        <v>39.1</v>
      </c>
      <c r="E31" s="30" t="n">
        <f aca="false">'Приложение 4'!J133</f>
        <v>28.3</v>
      </c>
      <c r="F31" s="31" t="n">
        <f aca="false">E31/D31</f>
        <v>0.723785166240409</v>
      </c>
    </row>
    <row r="32" customFormat="false" ht="22.5" hidden="false" customHeight="true" outlineLevel="0" collapsed="false">
      <c r="A32" s="37" t="s">
        <v>45</v>
      </c>
      <c r="B32" s="25" t="s">
        <v>46</v>
      </c>
      <c r="C32" s="25"/>
      <c r="D32" s="26" t="n">
        <f aca="false">'Приложение 4'!H169</f>
        <v>285.5</v>
      </c>
      <c r="E32" s="26" t="n">
        <f aca="false">'Приложение 4'!J169</f>
        <v>281.3</v>
      </c>
      <c r="F32" s="27" t="n">
        <f aca="false">E32/D32</f>
        <v>0.985288966725044</v>
      </c>
    </row>
    <row r="33" customFormat="false" ht="25.5" hidden="false" customHeight="true" outlineLevel="0" collapsed="false">
      <c r="A33" s="32" t="s">
        <v>47</v>
      </c>
      <c r="B33" s="29" t="s">
        <v>46</v>
      </c>
      <c r="C33" s="29" t="s">
        <v>48</v>
      </c>
      <c r="D33" s="30" t="n">
        <f aca="false">'Приложение 4'!H170</f>
        <v>285.5</v>
      </c>
      <c r="E33" s="30" t="n">
        <f aca="false">'Приложение 4'!J170</f>
        <v>281.3</v>
      </c>
      <c r="F33" s="31" t="n">
        <f aca="false">E33/D33</f>
        <v>0.985288966725044</v>
      </c>
    </row>
    <row r="34" customFormat="false" ht="25.5" hidden="false" customHeight="true" outlineLevel="0" collapsed="false">
      <c r="A34" s="37" t="s">
        <v>49</v>
      </c>
      <c r="B34" s="25" t="s">
        <v>50</v>
      </c>
      <c r="C34" s="25"/>
      <c r="D34" s="26" t="n">
        <f aca="false">'Приложение 4'!H191</f>
        <v>0</v>
      </c>
      <c r="E34" s="26" t="n">
        <f aca="false">E35</f>
        <v>0</v>
      </c>
      <c r="F34" s="27" t="e">
        <f aca="false">E34/D34</f>
        <v>#DIV/0!</v>
      </c>
    </row>
    <row r="35" customFormat="false" ht="24" hidden="false" customHeight="true" outlineLevel="0" collapsed="false">
      <c r="A35" s="32" t="s">
        <v>51</v>
      </c>
      <c r="B35" s="29" t="s">
        <v>50</v>
      </c>
      <c r="C35" s="29" t="s">
        <v>52</v>
      </c>
      <c r="D35" s="30" t="n">
        <f aca="false">'Приложение 4'!H191</f>
        <v>0</v>
      </c>
      <c r="E35" s="30" t="n">
        <f aca="false">'Приложение 4'!J191</f>
        <v>0</v>
      </c>
      <c r="F35" s="31" t="e">
        <f aca="false">E35/D35</f>
        <v>#DIV/0!</v>
      </c>
    </row>
    <row r="36" customFormat="false" ht="18.75" hidden="false" customHeight="true" outlineLevel="0" collapsed="false">
      <c r="A36" s="32"/>
      <c r="B36" s="29"/>
      <c r="C36" s="29"/>
      <c r="D36" s="30" t="n">
        <v>0</v>
      </c>
      <c r="E36" s="30" t="n">
        <f aca="false">'Приложение 4'!G192</f>
        <v>0</v>
      </c>
      <c r="F36" s="31" t="n">
        <f aca="false">D36+E36</f>
        <v>0</v>
      </c>
    </row>
  </sheetData>
  <mergeCells count="13">
    <mergeCell ref="B1:F1"/>
    <mergeCell ref="A2:J2"/>
    <mergeCell ref="A3:F3"/>
    <mergeCell ref="A4:F4"/>
    <mergeCell ref="B5:F5"/>
    <mergeCell ref="B6:F6"/>
    <mergeCell ref="B7:F7"/>
    <mergeCell ref="B8:F8"/>
    <mergeCell ref="B9:F9"/>
    <mergeCell ref="A10:F10"/>
    <mergeCell ref="A11:F11"/>
    <mergeCell ref="A12:F12"/>
    <mergeCell ref="B13:F13"/>
  </mergeCells>
  <printOptions headings="false" gridLines="false" gridLinesSet="true" horizontalCentered="false" verticalCentered="false"/>
  <pageMargins left="0.7875" right="0.39375" top="0.511805555555556" bottom="0.51180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20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M127" activeCellId="0" sqref="M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5.7"/>
    <col collapsed="false" customWidth="true" hidden="false" outlineLevel="0" max="3" min="2" style="39" width="4.41"/>
    <col collapsed="false" customWidth="true" hidden="false" outlineLevel="0" max="4" min="4" style="40" width="10.85"/>
    <col collapsed="false" customWidth="true" hidden="false" outlineLevel="0" max="5" min="5" style="39" width="3.42"/>
    <col collapsed="false" customWidth="true" hidden="false" outlineLevel="0" max="6" min="6" style="39" width="2.28"/>
    <col collapsed="false" customWidth="true" hidden="false" outlineLevel="0" max="7" min="7" style="39" width="7.42"/>
    <col collapsed="false" customWidth="true" hidden="true" outlineLevel="0" max="8" min="8" style="39" width="0.28"/>
    <col collapsed="false" customWidth="true" hidden="false" outlineLevel="0" max="9" min="9" style="39" width="10.71"/>
    <col collapsed="false" customWidth="true" hidden="false" outlineLevel="0" max="10" min="10" style="39" width="7.56"/>
    <col collapsed="false" customWidth="false" hidden="false" outlineLevel="0" max="257" min="11" style="39" width="9.14"/>
  </cols>
  <sheetData>
    <row r="1" customFormat="false" ht="12.75" hidden="false" customHeight="false" outlineLevel="0" collapsed="false">
      <c r="A1" s="10" t="s">
        <v>53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true" outlineLevel="0" collapsed="false">
      <c r="A2" s="41" t="str">
        <f aca="false">'Приложение 4'!A2:K2</f>
        <v>к  Решению</v>
      </c>
      <c r="B2" s="41"/>
      <c r="C2" s="41"/>
      <c r="D2" s="41"/>
      <c r="E2" s="41"/>
      <c r="F2" s="41"/>
      <c r="G2" s="41"/>
      <c r="H2" s="41"/>
      <c r="I2" s="41"/>
      <c r="J2" s="41"/>
    </row>
    <row r="3" customFormat="false" ht="12.75" hidden="false" customHeight="true" outlineLevel="0" collapsed="false">
      <c r="A3" s="4" t="str">
        <f aca="false">'Приложение 4'!A3:K3</f>
        <v>"Об исполнении бюджета за  2020 год"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true" outlineLevel="0" collapsed="false">
      <c r="A4" s="5" t="str">
        <f aca="false">'Приложение 4'!A4:K4</f>
        <v>от " 22   " июня  2021  № 45-2  с/с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9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12.75" hidden="false" customHeight="true" outlineLevel="0" collapsed="false">
      <c r="A7" s="42" t="s">
        <v>54</v>
      </c>
      <c r="B7" s="42"/>
      <c r="C7" s="42"/>
      <c r="D7" s="42"/>
      <c r="E7" s="42"/>
      <c r="F7" s="42"/>
      <c r="G7" s="42"/>
      <c r="H7" s="42"/>
      <c r="I7" s="42"/>
      <c r="J7" s="42"/>
    </row>
    <row r="8" customFormat="false" ht="17.2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false" customHeight="false" outlineLevel="0" collapsed="false">
      <c r="A9" s="43"/>
      <c r="B9" s="43"/>
      <c r="C9" s="43"/>
      <c r="D9" s="43"/>
      <c r="E9" s="43"/>
      <c r="F9" s="43"/>
      <c r="G9" s="43"/>
    </row>
    <row r="10" customFormat="false" ht="12.75" hidden="false" customHeight="true" outlineLevel="0" collapsed="false">
      <c r="A10" s="44"/>
      <c r="B10" s="44"/>
      <c r="C10" s="44"/>
      <c r="D10" s="44"/>
      <c r="E10" s="44"/>
      <c r="F10" s="44"/>
      <c r="G10" s="44"/>
    </row>
    <row r="11" customFormat="false" ht="14.25" hidden="false" customHeight="true" outlineLevel="0" collapsed="false">
      <c r="E11" s="45"/>
      <c r="F11" s="45"/>
      <c r="G11" s="46" t="s">
        <v>55</v>
      </c>
      <c r="H11" s="46"/>
      <c r="I11" s="46"/>
      <c r="J11" s="46"/>
    </row>
    <row r="12" s="38" customFormat="true" ht="45" hidden="false" customHeight="false" outlineLevel="0" collapsed="false">
      <c r="A12" s="18" t="s">
        <v>7</v>
      </c>
      <c r="B12" s="47" t="s">
        <v>8</v>
      </c>
      <c r="C12" s="47" t="s">
        <v>56</v>
      </c>
      <c r="D12" s="48" t="s">
        <v>57</v>
      </c>
      <c r="E12" s="47" t="s">
        <v>58</v>
      </c>
      <c r="F12" s="47" t="s">
        <v>59</v>
      </c>
      <c r="G12" s="18" t="str">
        <f aca="false">'Приложение 2'!D14</f>
        <v>План на  2020 г.</v>
      </c>
      <c r="H12" s="49"/>
      <c r="I12" s="18" t="str">
        <f aca="false">'Приложение 2'!E14</f>
        <v>Факт исполнения за 2020г.</v>
      </c>
      <c r="J12" s="18" t="s">
        <v>12</v>
      </c>
    </row>
    <row r="13" s="38" customFormat="true" ht="25.5" hidden="false" customHeight="true" outlineLevel="0" collapsed="false">
      <c r="A13" s="50" t="s">
        <v>60</v>
      </c>
      <c r="B13" s="51"/>
      <c r="C13" s="51"/>
      <c r="D13" s="52"/>
      <c r="E13" s="51"/>
      <c r="F13" s="51"/>
      <c r="G13" s="53" t="n">
        <f aca="false">G14+G15</f>
        <v>3092.5</v>
      </c>
      <c r="I13" s="53" t="n">
        <f aca="false">I14+I15</f>
        <v>2868.6</v>
      </c>
      <c r="J13" s="54" t="n">
        <f aca="false">I13/G13</f>
        <v>0.927599029911075</v>
      </c>
    </row>
    <row r="14" s="38" customFormat="true" ht="12.75" hidden="false" customHeight="false" outlineLevel="0" collapsed="false">
      <c r="A14" s="55" t="s">
        <v>61</v>
      </c>
      <c r="B14" s="56" t="n">
        <v>1</v>
      </c>
      <c r="C14" s="57"/>
      <c r="D14" s="58"/>
      <c r="E14" s="57"/>
      <c r="F14" s="57"/>
      <c r="G14" s="59" t="n">
        <f aca="false">'Приложение 4'!H14</f>
        <v>1627.4</v>
      </c>
      <c r="H14" s="59" t="n">
        <f aca="false">H21+H26+H31+H41+H44+H47+H50+H54+H57+H60+H101+H107+H111+H121+H124+H152+H170+H176+H173+H187+H195+H36</f>
        <v>1</v>
      </c>
      <c r="I14" s="59" t="n">
        <v>1626.8</v>
      </c>
      <c r="J14" s="60" t="n">
        <f aca="false">I14/G14</f>
        <v>0.999631313751997</v>
      </c>
    </row>
    <row r="15" s="38" customFormat="true" ht="12.75" hidden="false" customHeight="false" outlineLevel="0" collapsed="false">
      <c r="A15" s="61" t="s">
        <v>62</v>
      </c>
      <c r="B15" s="62" t="n">
        <v>2</v>
      </c>
      <c r="C15" s="63"/>
      <c r="D15" s="64"/>
      <c r="E15" s="63"/>
      <c r="F15" s="63"/>
      <c r="G15" s="65" t="n">
        <f aca="false">'Приложение 4'!H15</f>
        <v>1465.1</v>
      </c>
      <c r="H15" s="65" t="n">
        <f aca="false">H66+H69+H75+H79+H96+H128+H156+H160+H164+H180+H200+H92+H148</f>
        <v>0</v>
      </c>
      <c r="I15" s="65" t="n">
        <v>1241.8</v>
      </c>
      <c r="J15" s="66" t="n">
        <f aca="false">I15/G15</f>
        <v>0.847587195413282</v>
      </c>
    </row>
    <row r="16" customFormat="false" ht="18" hidden="false" customHeight="true" outlineLevel="0" collapsed="false">
      <c r="A16" s="67" t="s">
        <v>14</v>
      </c>
      <c r="B16" s="68" t="s">
        <v>15</v>
      </c>
      <c r="C16" s="69"/>
      <c r="D16" s="70"/>
      <c r="E16" s="69"/>
      <c r="F16" s="69"/>
      <c r="G16" s="71" t="n">
        <v>1282.4</v>
      </c>
      <c r="H16" s="71" t="n">
        <f aca="false">H17+H22+H27+H37+H32</f>
        <v>0</v>
      </c>
      <c r="I16" s="71" t="n">
        <f aca="false">I17+I22+I37</f>
        <v>1282.3</v>
      </c>
      <c r="J16" s="72" t="n">
        <f aca="false">I16/G16</f>
        <v>0.999922021210231</v>
      </c>
    </row>
    <row r="17" customFormat="false" ht="37.5" hidden="false" customHeight="true" outlineLevel="0" collapsed="false">
      <c r="A17" s="73" t="s">
        <v>16</v>
      </c>
      <c r="B17" s="74" t="s">
        <v>15</v>
      </c>
      <c r="C17" s="75" t="s">
        <v>17</v>
      </c>
      <c r="D17" s="76"/>
      <c r="E17" s="75"/>
      <c r="F17" s="75"/>
      <c r="G17" s="53" t="n">
        <f aca="false">G18</f>
        <v>546.5</v>
      </c>
      <c r="I17" s="53" t="n">
        <f aca="false">I18</f>
        <v>546.5</v>
      </c>
      <c r="J17" s="54" t="n">
        <f aca="false">J18</f>
        <v>1</v>
      </c>
    </row>
    <row r="18" customFormat="false" ht="25.5" hidden="false" customHeight="true" outlineLevel="0" collapsed="false">
      <c r="A18" s="77" t="s">
        <v>63</v>
      </c>
      <c r="B18" s="78" t="s">
        <v>15</v>
      </c>
      <c r="C18" s="79" t="s">
        <v>17</v>
      </c>
      <c r="D18" s="80" t="s">
        <v>64</v>
      </c>
      <c r="E18" s="79"/>
      <c r="F18" s="79"/>
      <c r="G18" s="81" t="n">
        <f aca="false">G19</f>
        <v>546.5</v>
      </c>
      <c r="I18" s="81" t="n">
        <f aca="false">I19</f>
        <v>546.5</v>
      </c>
      <c r="J18" s="82" t="n">
        <f aca="false">J19</f>
        <v>1</v>
      </c>
    </row>
    <row r="19" customFormat="false" ht="62.25" hidden="false" customHeight="true" outlineLevel="0" collapsed="false">
      <c r="A19" s="83" t="s">
        <v>65</v>
      </c>
      <c r="B19" s="78" t="s">
        <v>15</v>
      </c>
      <c r="C19" s="79" t="s">
        <v>17</v>
      </c>
      <c r="D19" s="80" t="s">
        <v>64</v>
      </c>
      <c r="E19" s="79" t="s">
        <v>66</v>
      </c>
      <c r="F19" s="79"/>
      <c r="G19" s="81" t="n">
        <f aca="false">G20</f>
        <v>546.5</v>
      </c>
      <c r="I19" s="81" t="n">
        <f aca="false">I20</f>
        <v>546.5</v>
      </c>
      <c r="J19" s="82" t="n">
        <f aca="false">J20</f>
        <v>1</v>
      </c>
    </row>
    <row r="20" customFormat="false" ht="29.25" hidden="false" customHeight="true" outlineLevel="0" collapsed="false">
      <c r="A20" s="83" t="s">
        <v>67</v>
      </c>
      <c r="B20" s="78" t="s">
        <v>15</v>
      </c>
      <c r="C20" s="79" t="s">
        <v>17</v>
      </c>
      <c r="D20" s="80" t="s">
        <v>64</v>
      </c>
      <c r="E20" s="79" t="s">
        <v>68</v>
      </c>
      <c r="F20" s="79"/>
      <c r="G20" s="81" t="n">
        <f aca="false">G21</f>
        <v>546.5</v>
      </c>
      <c r="I20" s="81" t="n">
        <f aca="false">I21</f>
        <v>546.5</v>
      </c>
      <c r="J20" s="82" t="n">
        <f aca="false">J21</f>
        <v>1</v>
      </c>
    </row>
    <row r="21" customFormat="false" ht="24.75" hidden="false" customHeight="true" outlineLevel="0" collapsed="false">
      <c r="A21" s="84" t="s">
        <v>61</v>
      </c>
      <c r="B21" s="85" t="s">
        <v>15</v>
      </c>
      <c r="C21" s="86" t="s">
        <v>17</v>
      </c>
      <c r="D21" s="87" t="s">
        <v>64</v>
      </c>
      <c r="E21" s="86" t="s">
        <v>68</v>
      </c>
      <c r="F21" s="86" t="s">
        <v>69</v>
      </c>
      <c r="G21" s="88" t="n">
        <f aca="false">'Приложение 4'!H21</f>
        <v>546.5</v>
      </c>
      <c r="H21" s="88" t="n">
        <f aca="false">'Приложение 4'!I21</f>
        <v>0</v>
      </c>
      <c r="I21" s="88" t="n">
        <f aca="false">'Приложение 4'!J21</f>
        <v>546.5</v>
      </c>
      <c r="J21" s="89" t="n">
        <f aca="false">I21/G21</f>
        <v>1</v>
      </c>
    </row>
    <row r="22" customFormat="false" ht="51.75" hidden="false" customHeight="true" outlineLevel="0" collapsed="false">
      <c r="A22" s="90" t="s">
        <v>18</v>
      </c>
      <c r="B22" s="74" t="s">
        <v>15</v>
      </c>
      <c r="C22" s="75" t="s">
        <v>19</v>
      </c>
      <c r="D22" s="91"/>
      <c r="E22" s="92"/>
      <c r="F22" s="93"/>
      <c r="G22" s="94" t="n">
        <f aca="false">G23</f>
        <v>300.1</v>
      </c>
      <c r="I22" s="94" t="n">
        <f aca="false">I23</f>
        <v>300.1</v>
      </c>
      <c r="J22" s="95" t="n">
        <f aca="false">J23</f>
        <v>1</v>
      </c>
    </row>
    <row r="23" customFormat="false" ht="23.25" hidden="false" customHeight="true" outlineLevel="0" collapsed="false">
      <c r="A23" s="77" t="s">
        <v>70</v>
      </c>
      <c r="B23" s="78" t="s">
        <v>15</v>
      </c>
      <c r="C23" s="79" t="s">
        <v>19</v>
      </c>
      <c r="D23" s="96" t="n">
        <v>9500080040</v>
      </c>
      <c r="E23" s="97"/>
      <c r="F23" s="97"/>
      <c r="G23" s="98" t="n">
        <f aca="false">G24</f>
        <v>300.1</v>
      </c>
      <c r="I23" s="98" t="n">
        <f aca="false">I24</f>
        <v>300.1</v>
      </c>
      <c r="J23" s="99" t="n">
        <f aca="false">J24</f>
        <v>1</v>
      </c>
    </row>
    <row r="24" customFormat="false" ht="62.25" hidden="false" customHeight="true" outlineLevel="0" collapsed="false">
      <c r="A24" s="83" t="s">
        <v>65</v>
      </c>
      <c r="B24" s="78" t="s">
        <v>15</v>
      </c>
      <c r="C24" s="79" t="s">
        <v>19</v>
      </c>
      <c r="D24" s="96" t="n">
        <v>9500080040</v>
      </c>
      <c r="E24" s="97" t="n">
        <v>100</v>
      </c>
      <c r="F24" s="97"/>
      <c r="G24" s="98" t="n">
        <f aca="false">G25</f>
        <v>300.1</v>
      </c>
      <c r="I24" s="98" t="n">
        <f aca="false">I25</f>
        <v>300.1</v>
      </c>
      <c r="J24" s="99" t="n">
        <f aca="false">J25</f>
        <v>1</v>
      </c>
    </row>
    <row r="25" customFormat="false" ht="26.25" hidden="false" customHeight="true" outlineLevel="0" collapsed="false">
      <c r="A25" s="83" t="s">
        <v>67</v>
      </c>
      <c r="B25" s="78" t="s">
        <v>15</v>
      </c>
      <c r="C25" s="79" t="s">
        <v>19</v>
      </c>
      <c r="D25" s="96" t="n">
        <v>9500080040</v>
      </c>
      <c r="E25" s="97" t="n">
        <v>120</v>
      </c>
      <c r="F25" s="97"/>
      <c r="G25" s="98" t="n">
        <f aca="false">G26</f>
        <v>300.1</v>
      </c>
      <c r="I25" s="98" t="n">
        <f aca="false">I26</f>
        <v>300.1</v>
      </c>
      <c r="J25" s="99" t="n">
        <f aca="false">J26</f>
        <v>1</v>
      </c>
    </row>
    <row r="26" customFormat="false" ht="23.25" hidden="false" customHeight="true" outlineLevel="0" collapsed="false">
      <c r="A26" s="84" t="s">
        <v>61</v>
      </c>
      <c r="B26" s="85" t="s">
        <v>15</v>
      </c>
      <c r="C26" s="86" t="s">
        <v>19</v>
      </c>
      <c r="D26" s="100" t="n">
        <v>9500080040</v>
      </c>
      <c r="E26" s="101" t="n">
        <v>120</v>
      </c>
      <c r="F26" s="102" t="n">
        <v>1</v>
      </c>
      <c r="G26" s="88" t="n">
        <f aca="false">'Приложение 4'!H26</f>
        <v>300.1</v>
      </c>
      <c r="H26" s="88" t="n">
        <f aca="false">'Приложение 4'!I26</f>
        <v>0</v>
      </c>
      <c r="I26" s="88" t="n">
        <f aca="false">'Приложение 4'!J26</f>
        <v>300.1</v>
      </c>
      <c r="J26" s="103" t="n">
        <f aca="false">I26/G26</f>
        <v>1</v>
      </c>
    </row>
    <row r="27" customFormat="false" ht="18" hidden="true" customHeight="true" outlineLevel="0" collapsed="false">
      <c r="A27" s="104" t="s">
        <v>20</v>
      </c>
      <c r="B27" s="74" t="s">
        <v>15</v>
      </c>
      <c r="C27" s="74" t="s">
        <v>21</v>
      </c>
      <c r="D27" s="105"/>
      <c r="E27" s="74"/>
      <c r="F27" s="74"/>
      <c r="G27" s="53" t="n">
        <f aca="false">G28</f>
        <v>0</v>
      </c>
      <c r="I27" s="53" t="n">
        <f aca="false">I28</f>
        <v>0</v>
      </c>
      <c r="J27" s="54" t="e">
        <f aca="false">J28</f>
        <v>#DIV/0!</v>
      </c>
    </row>
    <row r="28" customFormat="false" ht="20.25" hidden="true" customHeight="true" outlineLevel="0" collapsed="false">
      <c r="A28" s="106" t="s">
        <v>71</v>
      </c>
      <c r="B28" s="78" t="s">
        <v>15</v>
      </c>
      <c r="C28" s="78" t="s">
        <v>21</v>
      </c>
      <c r="D28" s="80" t="s">
        <v>72</v>
      </c>
      <c r="E28" s="78"/>
      <c r="F28" s="78"/>
      <c r="G28" s="81" t="n">
        <f aca="false">G29</f>
        <v>0</v>
      </c>
      <c r="I28" s="81" t="n">
        <f aca="false">I29</f>
        <v>0</v>
      </c>
      <c r="J28" s="82" t="e">
        <f aca="false">J29</f>
        <v>#DIV/0!</v>
      </c>
    </row>
    <row r="29" customFormat="false" ht="21" hidden="true" customHeight="true" outlineLevel="0" collapsed="false">
      <c r="A29" s="83" t="s">
        <v>73</v>
      </c>
      <c r="B29" s="78" t="s">
        <v>15</v>
      </c>
      <c r="C29" s="78" t="s">
        <v>21</v>
      </c>
      <c r="D29" s="80" t="s">
        <v>72</v>
      </c>
      <c r="E29" s="78" t="s">
        <v>74</v>
      </c>
      <c r="F29" s="78"/>
      <c r="G29" s="81" t="n">
        <f aca="false">G30</f>
        <v>0</v>
      </c>
      <c r="I29" s="81" t="n">
        <f aca="false">I30</f>
        <v>0</v>
      </c>
      <c r="J29" s="82" t="e">
        <f aca="false">J30</f>
        <v>#DIV/0!</v>
      </c>
    </row>
    <row r="30" customFormat="false" ht="22.5" hidden="true" customHeight="true" outlineLevel="0" collapsed="false">
      <c r="A30" s="106" t="s">
        <v>75</v>
      </c>
      <c r="B30" s="78" t="s">
        <v>15</v>
      </c>
      <c r="C30" s="78" t="s">
        <v>21</v>
      </c>
      <c r="D30" s="80" t="s">
        <v>72</v>
      </c>
      <c r="E30" s="78" t="s">
        <v>76</v>
      </c>
      <c r="F30" s="78"/>
      <c r="G30" s="81" t="n">
        <f aca="false">G31</f>
        <v>0</v>
      </c>
      <c r="I30" s="81" t="n">
        <f aca="false">I31</f>
        <v>0</v>
      </c>
      <c r="J30" s="82" t="e">
        <f aca="false">J31</f>
        <v>#DIV/0!</v>
      </c>
    </row>
    <row r="31" customFormat="false" ht="21.75" hidden="true" customHeight="true" outlineLevel="0" collapsed="false">
      <c r="A31" s="84" t="s">
        <v>61</v>
      </c>
      <c r="B31" s="85" t="s">
        <v>15</v>
      </c>
      <c r="C31" s="85" t="s">
        <v>21</v>
      </c>
      <c r="D31" s="87" t="s">
        <v>77</v>
      </c>
      <c r="E31" s="85" t="s">
        <v>76</v>
      </c>
      <c r="F31" s="85" t="s">
        <v>69</v>
      </c>
      <c r="G31" s="88"/>
      <c r="H31" s="88" t="n">
        <v>1</v>
      </c>
      <c r="I31" s="88" t="n">
        <f aca="false">'Приложение 4'!J31</f>
        <v>0</v>
      </c>
      <c r="J31" s="89" t="e">
        <f aca="false">I31/G31</f>
        <v>#DIV/0!</v>
      </c>
    </row>
    <row r="32" customFormat="false" ht="18" hidden="false" customHeight="true" outlineLevel="0" collapsed="false">
      <c r="A32" s="104" t="str">
        <f aca="false">'Приложение 4'!A32</f>
        <v>Проведение выборов и референдумов</v>
      </c>
      <c r="B32" s="74" t="s">
        <v>15</v>
      </c>
      <c r="C32" s="74" t="s">
        <v>22</v>
      </c>
      <c r="D32" s="105"/>
      <c r="E32" s="74"/>
      <c r="F32" s="74"/>
      <c r="G32" s="53" t="n">
        <f aca="false">G33</f>
        <v>0</v>
      </c>
      <c r="I32" s="53" t="n">
        <f aca="false">I33</f>
        <v>0</v>
      </c>
      <c r="J32" s="54" t="e">
        <f aca="false">J33</f>
        <v>#DIV/0!</v>
      </c>
    </row>
    <row r="33" customFormat="false" ht="20.25" hidden="false" customHeight="true" outlineLevel="0" collapsed="false">
      <c r="A33" s="106" t="str">
        <f aca="false">'Приложение 4'!A33</f>
        <v>Проведение выборов и референдумов</v>
      </c>
      <c r="B33" s="78" t="s">
        <v>15</v>
      </c>
      <c r="C33" s="78" t="s">
        <v>22</v>
      </c>
      <c r="D33" s="80" t="s">
        <v>78</v>
      </c>
      <c r="E33" s="78"/>
      <c r="F33" s="78"/>
      <c r="G33" s="81" t="n">
        <f aca="false">G34</f>
        <v>0</v>
      </c>
      <c r="I33" s="81" t="n">
        <f aca="false">I34</f>
        <v>0</v>
      </c>
      <c r="J33" s="82" t="e">
        <f aca="false">J34</f>
        <v>#DIV/0!</v>
      </c>
    </row>
    <row r="34" customFormat="false" ht="24" hidden="false" customHeight="false" outlineLevel="0" collapsed="false">
      <c r="A34" s="83" t="s">
        <v>79</v>
      </c>
      <c r="B34" s="78" t="s">
        <v>15</v>
      </c>
      <c r="C34" s="78" t="s">
        <v>22</v>
      </c>
      <c r="D34" s="80" t="s">
        <v>78</v>
      </c>
      <c r="E34" s="78" t="s">
        <v>80</v>
      </c>
      <c r="F34" s="78"/>
      <c r="G34" s="81" t="n">
        <f aca="false">G35</f>
        <v>0</v>
      </c>
      <c r="I34" s="81" t="n">
        <f aca="false">I35</f>
        <v>0</v>
      </c>
      <c r="J34" s="82" t="e">
        <f aca="false">J35</f>
        <v>#DIV/0!</v>
      </c>
    </row>
    <row r="35" customFormat="false" ht="22.5" hidden="false" customHeight="true" outlineLevel="0" collapsed="false">
      <c r="A35" s="83" t="s">
        <v>81</v>
      </c>
      <c r="B35" s="78" t="s">
        <v>15</v>
      </c>
      <c r="C35" s="78" t="s">
        <v>22</v>
      </c>
      <c r="D35" s="80" t="s">
        <v>78</v>
      </c>
      <c r="E35" s="78" t="s">
        <v>82</v>
      </c>
      <c r="F35" s="78"/>
      <c r="G35" s="81" t="n">
        <f aca="false">G36</f>
        <v>0</v>
      </c>
      <c r="I35" s="81" t="n">
        <f aca="false">I36</f>
        <v>0</v>
      </c>
      <c r="J35" s="82" t="e">
        <f aca="false">J36</f>
        <v>#DIV/0!</v>
      </c>
    </row>
    <row r="36" customFormat="false" ht="21.75" hidden="false" customHeight="true" outlineLevel="0" collapsed="false">
      <c r="A36" s="84" t="s">
        <v>61</v>
      </c>
      <c r="B36" s="85" t="s">
        <v>15</v>
      </c>
      <c r="C36" s="85" t="s">
        <v>22</v>
      </c>
      <c r="D36" s="87" t="s">
        <v>78</v>
      </c>
      <c r="E36" s="85" t="s">
        <v>76</v>
      </c>
      <c r="F36" s="85" t="s">
        <v>69</v>
      </c>
      <c r="G36" s="88" t="n">
        <f aca="false">'Приложение 4'!H36</f>
        <v>0</v>
      </c>
      <c r="H36" s="88" t="n">
        <f aca="false">'Приложение 4'!I36</f>
        <v>0</v>
      </c>
      <c r="I36" s="88" t="n">
        <f aca="false">'Приложение 4'!J36</f>
        <v>0</v>
      </c>
      <c r="J36" s="89" t="e">
        <f aca="false">I36/G36</f>
        <v>#DIV/0!</v>
      </c>
    </row>
    <row r="37" customFormat="false" ht="24" hidden="false" customHeight="true" outlineLevel="0" collapsed="false">
      <c r="A37" s="104" t="s">
        <v>23</v>
      </c>
      <c r="B37" s="74" t="s">
        <v>15</v>
      </c>
      <c r="C37" s="74" t="s">
        <v>24</v>
      </c>
      <c r="D37" s="105"/>
      <c r="E37" s="74"/>
      <c r="F37" s="74"/>
      <c r="G37" s="53" t="n">
        <f aca="false">G38+G51</f>
        <v>435.9</v>
      </c>
      <c r="I37" s="53" t="n">
        <f aca="false">I38+I51</f>
        <v>435.7</v>
      </c>
      <c r="J37" s="54" t="n">
        <f aca="false">I37/G37</f>
        <v>0.999541179169534</v>
      </c>
    </row>
    <row r="38" customFormat="false" ht="38.25" hidden="false" customHeight="true" outlineLevel="0" collapsed="false">
      <c r="A38" s="77" t="s">
        <v>83</v>
      </c>
      <c r="B38" s="78" t="s">
        <v>15</v>
      </c>
      <c r="C38" s="78" t="s">
        <v>24</v>
      </c>
      <c r="D38" s="107" t="s">
        <v>84</v>
      </c>
      <c r="E38" s="78"/>
      <c r="F38" s="78"/>
      <c r="G38" s="81" t="n">
        <f aca="false">G39+G42+G45+G48</f>
        <v>435.9</v>
      </c>
      <c r="I38" s="81" t="n">
        <f aca="false">I39+I42+I45+I48</f>
        <v>435.7</v>
      </c>
      <c r="J38" s="82" t="n">
        <f aca="false">I38/G38</f>
        <v>0.999541179169534</v>
      </c>
    </row>
    <row r="39" customFormat="false" ht="66.75" hidden="false" customHeight="true" outlineLevel="0" collapsed="false">
      <c r="A39" s="83" t="s">
        <v>65</v>
      </c>
      <c r="B39" s="78" t="s">
        <v>15</v>
      </c>
      <c r="C39" s="78" t="s">
        <v>24</v>
      </c>
      <c r="D39" s="107" t="s">
        <v>84</v>
      </c>
      <c r="E39" s="97" t="n">
        <v>100</v>
      </c>
      <c r="F39" s="97"/>
      <c r="G39" s="98" t="n">
        <f aca="false">G40</f>
        <v>328.2</v>
      </c>
      <c r="I39" s="98" t="n">
        <f aca="false">I40</f>
        <v>328.2</v>
      </c>
      <c r="J39" s="99" t="n">
        <f aca="false">J40</f>
        <v>1</v>
      </c>
    </row>
    <row r="40" customFormat="false" ht="29.25" hidden="false" customHeight="true" outlineLevel="0" collapsed="false">
      <c r="A40" s="83" t="s">
        <v>67</v>
      </c>
      <c r="B40" s="78" t="s">
        <v>15</v>
      </c>
      <c r="C40" s="78" t="s">
        <v>24</v>
      </c>
      <c r="D40" s="107" t="s">
        <v>84</v>
      </c>
      <c r="E40" s="97" t="n">
        <v>120</v>
      </c>
      <c r="F40" s="97"/>
      <c r="G40" s="98" t="n">
        <f aca="false">G41</f>
        <v>328.2</v>
      </c>
      <c r="I40" s="98" t="n">
        <f aca="false">I41</f>
        <v>328.2</v>
      </c>
      <c r="J40" s="99" t="n">
        <f aca="false">J41</f>
        <v>1</v>
      </c>
    </row>
    <row r="41" customFormat="false" ht="27.75" hidden="false" customHeight="true" outlineLevel="0" collapsed="false">
      <c r="A41" s="84" t="s">
        <v>61</v>
      </c>
      <c r="B41" s="85" t="s">
        <v>15</v>
      </c>
      <c r="C41" s="85" t="s">
        <v>24</v>
      </c>
      <c r="D41" s="87" t="s">
        <v>84</v>
      </c>
      <c r="E41" s="101" t="n">
        <v>120</v>
      </c>
      <c r="F41" s="102" t="n">
        <v>1</v>
      </c>
      <c r="G41" s="88" t="n">
        <f aca="false">'Приложение 4'!H41</f>
        <v>328.2</v>
      </c>
      <c r="H41" s="88" t="n">
        <f aca="false">'Приложение 4'!I41</f>
        <v>0</v>
      </c>
      <c r="I41" s="88" t="n">
        <f aca="false">'Приложение 4'!J41</f>
        <v>328.2</v>
      </c>
      <c r="J41" s="103" t="n">
        <f aca="false">I41/G41</f>
        <v>1</v>
      </c>
    </row>
    <row r="42" customFormat="false" ht="35.25" hidden="false" customHeight="true" outlineLevel="0" collapsed="false">
      <c r="A42" s="83" t="s">
        <v>79</v>
      </c>
      <c r="B42" s="78" t="s">
        <v>15</v>
      </c>
      <c r="C42" s="79" t="s">
        <v>24</v>
      </c>
      <c r="D42" s="107" t="s">
        <v>84</v>
      </c>
      <c r="E42" s="78" t="s">
        <v>80</v>
      </c>
      <c r="F42" s="78"/>
      <c r="G42" s="108" t="n">
        <f aca="false">G43</f>
        <v>104.4</v>
      </c>
      <c r="I42" s="108" t="n">
        <f aca="false">I43</f>
        <v>104.2</v>
      </c>
      <c r="J42" s="109" t="n">
        <f aca="false">J43</f>
        <v>0.998084291187739</v>
      </c>
    </row>
    <row r="43" customFormat="false" ht="36" hidden="false" customHeight="true" outlineLevel="0" collapsed="false">
      <c r="A43" s="83" t="s">
        <v>81</v>
      </c>
      <c r="B43" s="78" t="s">
        <v>15</v>
      </c>
      <c r="C43" s="79" t="s">
        <v>24</v>
      </c>
      <c r="D43" s="107" t="s">
        <v>84</v>
      </c>
      <c r="E43" s="78" t="s">
        <v>85</v>
      </c>
      <c r="F43" s="78"/>
      <c r="G43" s="108" t="n">
        <f aca="false">G44</f>
        <v>104.4</v>
      </c>
      <c r="I43" s="108" t="n">
        <f aca="false">I44</f>
        <v>104.2</v>
      </c>
      <c r="J43" s="109" t="n">
        <f aca="false">J44</f>
        <v>0.998084291187739</v>
      </c>
    </row>
    <row r="44" customFormat="false" ht="19.5" hidden="false" customHeight="true" outlineLevel="0" collapsed="false">
      <c r="A44" s="84" t="s">
        <v>61</v>
      </c>
      <c r="B44" s="85" t="s">
        <v>15</v>
      </c>
      <c r="C44" s="86" t="s">
        <v>24</v>
      </c>
      <c r="D44" s="87" t="s">
        <v>84</v>
      </c>
      <c r="E44" s="85" t="s">
        <v>85</v>
      </c>
      <c r="F44" s="85" t="s">
        <v>69</v>
      </c>
      <c r="G44" s="88" t="n">
        <f aca="false">'Приложение 4'!H44</f>
        <v>104.4</v>
      </c>
      <c r="H44" s="88" t="n">
        <f aca="false">'Приложение 4'!I44</f>
        <v>0</v>
      </c>
      <c r="I44" s="88" t="n">
        <f aca="false">'Приложение 4'!J44</f>
        <v>104.2</v>
      </c>
      <c r="J44" s="110" t="n">
        <f aca="false">I44/G44</f>
        <v>0.998084291187739</v>
      </c>
    </row>
    <row r="45" customFormat="false" ht="22.5" hidden="true" customHeight="true" outlineLevel="0" collapsed="false">
      <c r="A45" s="83" t="s">
        <v>86</v>
      </c>
      <c r="B45" s="78" t="s">
        <v>15</v>
      </c>
      <c r="C45" s="78" t="s">
        <v>24</v>
      </c>
      <c r="D45" s="107" t="s">
        <v>87</v>
      </c>
      <c r="E45" s="78" t="s">
        <v>88</v>
      </c>
      <c r="F45" s="78"/>
      <c r="G45" s="108" t="n">
        <f aca="false">G46</f>
        <v>0</v>
      </c>
      <c r="I45" s="108" t="n">
        <f aca="false">I46</f>
        <v>0</v>
      </c>
      <c r="J45" s="109" t="n">
        <f aca="false">J46</f>
        <v>0</v>
      </c>
    </row>
    <row r="46" customFormat="false" ht="17.25" hidden="true" customHeight="true" outlineLevel="0" collapsed="false">
      <c r="A46" s="111" t="s">
        <v>89</v>
      </c>
      <c r="B46" s="78" t="s">
        <v>15</v>
      </c>
      <c r="C46" s="78" t="s">
        <v>24</v>
      </c>
      <c r="D46" s="107" t="s">
        <v>87</v>
      </c>
      <c r="E46" s="78" t="s">
        <v>90</v>
      </c>
      <c r="F46" s="78"/>
      <c r="G46" s="108" t="n">
        <f aca="false">G47</f>
        <v>0</v>
      </c>
      <c r="I46" s="108" t="n">
        <f aca="false">I47</f>
        <v>0</v>
      </c>
      <c r="J46" s="109" t="n">
        <f aca="false">J47</f>
        <v>0</v>
      </c>
    </row>
    <row r="47" customFormat="false" ht="16.5" hidden="true" customHeight="true" outlineLevel="0" collapsed="false">
      <c r="A47" s="84" t="s">
        <v>61</v>
      </c>
      <c r="B47" s="78" t="s">
        <v>15</v>
      </c>
      <c r="C47" s="78" t="s">
        <v>24</v>
      </c>
      <c r="D47" s="107" t="s">
        <v>87</v>
      </c>
      <c r="E47" s="78" t="s">
        <v>90</v>
      </c>
      <c r="F47" s="78" t="s">
        <v>69</v>
      </c>
      <c r="G47" s="108" t="n">
        <v>0</v>
      </c>
      <c r="I47" s="108" t="n">
        <v>0</v>
      </c>
      <c r="J47" s="109" t="n">
        <v>0</v>
      </c>
      <c r="K47" s="112"/>
    </row>
    <row r="48" customFormat="false" ht="19.5" hidden="false" customHeight="true" outlineLevel="0" collapsed="false">
      <c r="A48" s="113" t="s">
        <v>73</v>
      </c>
      <c r="B48" s="78" t="s">
        <v>15</v>
      </c>
      <c r="C48" s="78" t="s">
        <v>24</v>
      </c>
      <c r="D48" s="107" t="s">
        <v>87</v>
      </c>
      <c r="E48" s="78" t="s">
        <v>74</v>
      </c>
      <c r="F48" s="78"/>
      <c r="G48" s="108" t="n">
        <f aca="false">G49</f>
        <v>3.3</v>
      </c>
      <c r="I48" s="108" t="n">
        <f aca="false">I49</f>
        <v>3.3</v>
      </c>
      <c r="J48" s="109" t="n">
        <f aca="false">J49</f>
        <v>1</v>
      </c>
      <c r="K48" s="112"/>
    </row>
    <row r="49" customFormat="false" ht="18" hidden="false" customHeight="true" outlineLevel="0" collapsed="false">
      <c r="A49" s="113" t="s">
        <v>91</v>
      </c>
      <c r="B49" s="78" t="s">
        <v>15</v>
      </c>
      <c r="C49" s="78" t="s">
        <v>24</v>
      </c>
      <c r="D49" s="107" t="s">
        <v>87</v>
      </c>
      <c r="E49" s="78" t="s">
        <v>92</v>
      </c>
      <c r="F49" s="78"/>
      <c r="G49" s="108" t="n">
        <f aca="false">G50</f>
        <v>3.3</v>
      </c>
      <c r="I49" s="108" t="n">
        <f aca="false">I50</f>
        <v>3.3</v>
      </c>
      <c r="J49" s="109" t="n">
        <f aca="false">J50</f>
        <v>1</v>
      </c>
      <c r="K49" s="112"/>
    </row>
    <row r="50" customFormat="false" ht="18.75" hidden="false" customHeight="true" outlineLevel="0" collapsed="false">
      <c r="A50" s="84" t="s">
        <v>61</v>
      </c>
      <c r="B50" s="85" t="s">
        <v>15</v>
      </c>
      <c r="C50" s="85" t="s">
        <v>24</v>
      </c>
      <c r="D50" s="87" t="s">
        <v>84</v>
      </c>
      <c r="E50" s="85" t="s">
        <v>92</v>
      </c>
      <c r="F50" s="85" t="s">
        <v>69</v>
      </c>
      <c r="G50" s="88" t="n">
        <f aca="false">'Приложение 4'!H50</f>
        <v>3.3</v>
      </c>
      <c r="H50" s="88" t="n">
        <f aca="false">'Приложение 4'!I50</f>
        <v>0</v>
      </c>
      <c r="I50" s="88" t="n">
        <f aca="false">'Приложение 4'!J50</f>
        <v>3.3</v>
      </c>
      <c r="J50" s="110" t="n">
        <f aca="false">I50/G50</f>
        <v>1</v>
      </c>
      <c r="K50" s="112"/>
    </row>
    <row r="51" customFormat="false" ht="30" hidden="true" customHeight="true" outlineLevel="0" collapsed="false">
      <c r="A51" s="114" t="s">
        <v>93</v>
      </c>
      <c r="B51" s="78" t="s">
        <v>15</v>
      </c>
      <c r="C51" s="78" t="s">
        <v>24</v>
      </c>
      <c r="D51" s="107" t="s">
        <v>94</v>
      </c>
      <c r="E51" s="78"/>
      <c r="F51" s="78"/>
      <c r="G51" s="108" t="n">
        <f aca="false">G52+G55+G58</f>
        <v>0</v>
      </c>
      <c r="I51" s="108" t="n">
        <f aca="false">I52+I55+I58</f>
        <v>0</v>
      </c>
      <c r="J51" s="109" t="e">
        <f aca="false">J52+J55+J58</f>
        <v>#DIV/0!</v>
      </c>
      <c r="K51" s="112"/>
    </row>
    <row r="52" customFormat="false" ht="29.25" hidden="true" customHeight="true" outlineLevel="0" collapsed="false">
      <c r="A52" s="83" t="s">
        <v>79</v>
      </c>
      <c r="B52" s="78" t="s">
        <v>15</v>
      </c>
      <c r="C52" s="79" t="s">
        <v>24</v>
      </c>
      <c r="D52" s="107" t="s">
        <v>94</v>
      </c>
      <c r="E52" s="78" t="s">
        <v>80</v>
      </c>
      <c r="F52" s="78"/>
      <c r="G52" s="108" t="n">
        <f aca="false">G53</f>
        <v>0</v>
      </c>
      <c r="I52" s="108" t="n">
        <f aca="false">I53</f>
        <v>0</v>
      </c>
      <c r="J52" s="109" t="n">
        <f aca="false">J53</f>
        <v>0</v>
      </c>
      <c r="K52" s="112"/>
    </row>
    <row r="53" customFormat="false" ht="30.75" hidden="true" customHeight="true" outlineLevel="0" collapsed="false">
      <c r="A53" s="83" t="s">
        <v>81</v>
      </c>
      <c r="B53" s="78" t="s">
        <v>15</v>
      </c>
      <c r="C53" s="79" t="s">
        <v>24</v>
      </c>
      <c r="D53" s="107" t="s">
        <v>94</v>
      </c>
      <c r="E53" s="78" t="s">
        <v>85</v>
      </c>
      <c r="F53" s="78"/>
      <c r="G53" s="108" t="n">
        <f aca="false">G54</f>
        <v>0</v>
      </c>
      <c r="I53" s="108" t="n">
        <f aca="false">I54</f>
        <v>0</v>
      </c>
      <c r="J53" s="109" t="n">
        <f aca="false">J54</f>
        <v>0</v>
      </c>
      <c r="K53" s="112"/>
    </row>
    <row r="54" customFormat="false" ht="19.5" hidden="true" customHeight="true" outlineLevel="0" collapsed="false">
      <c r="A54" s="84" t="s">
        <v>61</v>
      </c>
      <c r="B54" s="78" t="s">
        <v>15</v>
      </c>
      <c r="C54" s="79" t="s">
        <v>24</v>
      </c>
      <c r="D54" s="107" t="s">
        <v>94</v>
      </c>
      <c r="E54" s="78" t="s">
        <v>85</v>
      </c>
      <c r="F54" s="78" t="s">
        <v>69</v>
      </c>
      <c r="G54" s="108"/>
      <c r="I54" s="108"/>
      <c r="J54" s="109"/>
      <c r="K54" s="112"/>
    </row>
    <row r="55" customFormat="false" ht="21.75" hidden="true" customHeight="true" outlineLevel="0" collapsed="false">
      <c r="A55" s="83" t="s">
        <v>86</v>
      </c>
      <c r="B55" s="78" t="s">
        <v>15</v>
      </c>
      <c r="C55" s="78" t="s">
        <v>24</v>
      </c>
      <c r="D55" s="107" t="s">
        <v>94</v>
      </c>
      <c r="E55" s="78" t="s">
        <v>88</v>
      </c>
      <c r="F55" s="78"/>
      <c r="G55" s="108" t="n">
        <f aca="false">G56</f>
        <v>0</v>
      </c>
      <c r="I55" s="108" t="n">
        <f aca="false">I56</f>
        <v>0</v>
      </c>
      <c r="J55" s="109" t="n">
        <f aca="false">J56</f>
        <v>0</v>
      </c>
      <c r="K55" s="112"/>
    </row>
    <row r="56" customFormat="false" ht="18.75" hidden="true" customHeight="true" outlineLevel="0" collapsed="false">
      <c r="A56" s="111" t="s">
        <v>89</v>
      </c>
      <c r="B56" s="78" t="s">
        <v>15</v>
      </c>
      <c r="C56" s="78" t="s">
        <v>24</v>
      </c>
      <c r="D56" s="107" t="s">
        <v>94</v>
      </c>
      <c r="E56" s="78" t="s">
        <v>90</v>
      </c>
      <c r="F56" s="78"/>
      <c r="G56" s="108" t="n">
        <f aca="false">G57</f>
        <v>0</v>
      </c>
      <c r="I56" s="108" t="n">
        <f aca="false">I57</f>
        <v>0</v>
      </c>
      <c r="J56" s="109" t="n">
        <f aca="false">J57</f>
        <v>0</v>
      </c>
      <c r="K56" s="112"/>
    </row>
    <row r="57" customFormat="false" ht="18.75" hidden="true" customHeight="true" outlineLevel="0" collapsed="false">
      <c r="A57" s="84" t="s">
        <v>61</v>
      </c>
      <c r="B57" s="78" t="s">
        <v>15</v>
      </c>
      <c r="C57" s="78" t="s">
        <v>24</v>
      </c>
      <c r="D57" s="107" t="s">
        <v>94</v>
      </c>
      <c r="E57" s="78" t="s">
        <v>90</v>
      </c>
      <c r="F57" s="78" t="s">
        <v>69</v>
      </c>
      <c r="G57" s="108"/>
      <c r="I57" s="108"/>
      <c r="J57" s="109"/>
      <c r="K57" s="112"/>
    </row>
    <row r="58" customFormat="false" ht="19.5" hidden="true" customHeight="true" outlineLevel="0" collapsed="false">
      <c r="A58" s="113" t="s">
        <v>73</v>
      </c>
      <c r="B58" s="115" t="s">
        <v>15</v>
      </c>
      <c r="C58" s="115" t="s">
        <v>24</v>
      </c>
      <c r="D58" s="80" t="s">
        <v>94</v>
      </c>
      <c r="E58" s="115" t="s">
        <v>74</v>
      </c>
      <c r="F58" s="115"/>
      <c r="G58" s="116" t="n">
        <f aca="false">G59</f>
        <v>0</v>
      </c>
      <c r="H58" s="117"/>
      <c r="I58" s="116" t="n">
        <f aca="false">I59</f>
        <v>0</v>
      </c>
      <c r="J58" s="109" t="e">
        <f aca="false">J59</f>
        <v>#DIV/0!</v>
      </c>
      <c r="K58" s="112"/>
    </row>
    <row r="59" customFormat="false" ht="18" hidden="true" customHeight="true" outlineLevel="0" collapsed="false">
      <c r="A59" s="113" t="s">
        <v>91</v>
      </c>
      <c r="B59" s="115" t="s">
        <v>15</v>
      </c>
      <c r="C59" s="115" t="s">
        <v>24</v>
      </c>
      <c r="D59" s="80" t="s">
        <v>94</v>
      </c>
      <c r="E59" s="115" t="s">
        <v>92</v>
      </c>
      <c r="F59" s="115"/>
      <c r="G59" s="116" t="n">
        <f aca="false">G60</f>
        <v>0</v>
      </c>
      <c r="H59" s="117"/>
      <c r="I59" s="116" t="n">
        <f aca="false">I60</f>
        <v>0</v>
      </c>
      <c r="J59" s="109" t="e">
        <f aca="false">J60</f>
        <v>#DIV/0!</v>
      </c>
      <c r="K59" s="112"/>
    </row>
    <row r="60" customFormat="false" ht="19.5" hidden="true" customHeight="true" outlineLevel="0" collapsed="false">
      <c r="A60" s="84" t="s">
        <v>61</v>
      </c>
      <c r="B60" s="118" t="s">
        <v>15</v>
      </c>
      <c r="C60" s="118" t="s">
        <v>24</v>
      </c>
      <c r="D60" s="119" t="s">
        <v>94</v>
      </c>
      <c r="E60" s="118" t="s">
        <v>92</v>
      </c>
      <c r="F60" s="118" t="s">
        <v>69</v>
      </c>
      <c r="G60" s="88" t="n">
        <f aca="false">'Приложение 4'!H60</f>
        <v>0</v>
      </c>
      <c r="H60" s="120"/>
      <c r="I60" s="121" t="n">
        <v>0</v>
      </c>
      <c r="J60" s="122" t="e">
        <f aca="false">I60/G60</f>
        <v>#DIV/0!</v>
      </c>
      <c r="K60" s="112"/>
    </row>
    <row r="61" customFormat="false" ht="22.5" hidden="false" customHeight="true" outlineLevel="0" collapsed="false">
      <c r="A61" s="123" t="s">
        <v>25</v>
      </c>
      <c r="B61" s="68" t="s">
        <v>26</v>
      </c>
      <c r="C61" s="68"/>
      <c r="D61" s="124"/>
      <c r="E61" s="125"/>
      <c r="F61" s="125"/>
      <c r="G61" s="126" t="n">
        <f aca="false">G62</f>
        <v>44.2</v>
      </c>
      <c r="H61" s="127"/>
      <c r="I61" s="71" t="n">
        <f aca="false">I62</f>
        <v>44.2</v>
      </c>
      <c r="J61" s="72" t="n">
        <f aca="false">J62</f>
        <v>1</v>
      </c>
      <c r="K61" s="112"/>
    </row>
    <row r="62" customFormat="false" ht="18.75" hidden="false" customHeight="true" outlineLevel="0" collapsed="false">
      <c r="A62" s="128" t="s">
        <v>95</v>
      </c>
      <c r="B62" s="74" t="s">
        <v>26</v>
      </c>
      <c r="C62" s="74" t="s">
        <v>28</v>
      </c>
      <c r="D62" s="107"/>
      <c r="E62" s="78"/>
      <c r="F62" s="78"/>
      <c r="G62" s="81" t="n">
        <f aca="false">'Приложение 4'!H62</f>
        <v>44.2</v>
      </c>
      <c r="I62" s="81" t="n">
        <f aca="false">I66+I69+I194</f>
        <v>44.2</v>
      </c>
      <c r="J62" s="54" t="n">
        <f aca="false">J63</f>
        <v>1</v>
      </c>
      <c r="K62" s="112"/>
    </row>
    <row r="63" customFormat="false" ht="32.25" hidden="false" customHeight="true" outlineLevel="0" collapsed="false">
      <c r="A63" s="113" t="s">
        <v>96</v>
      </c>
      <c r="B63" s="78" t="s">
        <v>26</v>
      </c>
      <c r="C63" s="78" t="s">
        <v>28</v>
      </c>
      <c r="D63" s="129" t="s">
        <v>97</v>
      </c>
      <c r="E63" s="78"/>
      <c r="F63" s="78"/>
      <c r="G63" s="81" t="n">
        <f aca="false">G64+G67</f>
        <v>44.2</v>
      </c>
      <c r="I63" s="81" t="n">
        <f aca="false">I64+I67</f>
        <v>44.2</v>
      </c>
      <c r="J63" s="82" t="n">
        <f aca="false">J66</f>
        <v>1</v>
      </c>
      <c r="K63" s="112"/>
    </row>
    <row r="64" customFormat="false" ht="67.5" hidden="false" customHeight="true" outlineLevel="0" collapsed="false">
      <c r="A64" s="83" t="s">
        <v>65</v>
      </c>
      <c r="B64" s="78" t="s">
        <v>26</v>
      </c>
      <c r="C64" s="78" t="s">
        <v>28</v>
      </c>
      <c r="D64" s="129" t="s">
        <v>97</v>
      </c>
      <c r="E64" s="97" t="n">
        <v>100</v>
      </c>
      <c r="F64" s="97"/>
      <c r="G64" s="98" t="n">
        <f aca="false">G65</f>
        <v>41.5</v>
      </c>
      <c r="I64" s="98" t="n">
        <f aca="false">I65</f>
        <v>41.5</v>
      </c>
      <c r="J64" s="99" t="n">
        <f aca="false">J65</f>
        <v>1</v>
      </c>
      <c r="K64" s="112"/>
    </row>
    <row r="65" customFormat="false" ht="34.5" hidden="false" customHeight="true" outlineLevel="0" collapsed="false">
      <c r="A65" s="83" t="s">
        <v>67</v>
      </c>
      <c r="B65" s="78" t="s">
        <v>26</v>
      </c>
      <c r="C65" s="78" t="s">
        <v>28</v>
      </c>
      <c r="D65" s="129" t="s">
        <v>97</v>
      </c>
      <c r="E65" s="97" t="n">
        <v>120</v>
      </c>
      <c r="F65" s="97"/>
      <c r="G65" s="98" t="n">
        <f aca="false">G66</f>
        <v>41.5</v>
      </c>
      <c r="I65" s="98" t="n">
        <f aca="false">I66</f>
        <v>41.5</v>
      </c>
      <c r="J65" s="99" t="n">
        <f aca="false">J66</f>
        <v>1</v>
      </c>
      <c r="K65" s="112"/>
    </row>
    <row r="66" customFormat="false" ht="22.5" hidden="false" customHeight="true" outlineLevel="0" collapsed="false">
      <c r="A66" s="130" t="s">
        <v>62</v>
      </c>
      <c r="B66" s="131" t="s">
        <v>26</v>
      </c>
      <c r="C66" s="131" t="s">
        <v>28</v>
      </c>
      <c r="D66" s="132" t="s">
        <v>97</v>
      </c>
      <c r="E66" s="133" t="n">
        <v>120</v>
      </c>
      <c r="F66" s="134" t="s">
        <v>98</v>
      </c>
      <c r="G66" s="135" t="n">
        <f aca="false">'Приложение 4'!H66</f>
        <v>41.5</v>
      </c>
      <c r="H66" s="135" t="n">
        <f aca="false">'Приложение 4'!I66</f>
        <v>0</v>
      </c>
      <c r="I66" s="135" t="n">
        <f aca="false">'Приложение 4'!J66</f>
        <v>41.5</v>
      </c>
      <c r="J66" s="136" t="n">
        <f aca="false">I66/G66</f>
        <v>1</v>
      </c>
      <c r="K66" s="112"/>
    </row>
    <row r="67" customFormat="false" ht="32.25" hidden="false" customHeight="true" outlineLevel="0" collapsed="false">
      <c r="A67" s="83" t="s">
        <v>79</v>
      </c>
      <c r="B67" s="78" t="s">
        <v>26</v>
      </c>
      <c r="C67" s="78" t="s">
        <v>28</v>
      </c>
      <c r="D67" s="129" t="s">
        <v>97</v>
      </c>
      <c r="E67" s="78" t="s">
        <v>80</v>
      </c>
      <c r="F67" s="78"/>
      <c r="G67" s="81" t="n">
        <f aca="false">G68</f>
        <v>2.7</v>
      </c>
      <c r="I67" s="81" t="n">
        <f aca="false">I68</f>
        <v>2.7</v>
      </c>
      <c r="J67" s="82" t="n">
        <f aca="false">J68</f>
        <v>1</v>
      </c>
      <c r="K67" s="112"/>
    </row>
    <row r="68" customFormat="false" ht="34.5" hidden="false" customHeight="true" outlineLevel="0" collapsed="false">
      <c r="A68" s="83" t="s">
        <v>81</v>
      </c>
      <c r="B68" s="78" t="s">
        <v>26</v>
      </c>
      <c r="C68" s="78" t="s">
        <v>28</v>
      </c>
      <c r="D68" s="129" t="s">
        <v>97</v>
      </c>
      <c r="E68" s="78" t="s">
        <v>85</v>
      </c>
      <c r="F68" s="78"/>
      <c r="G68" s="81" t="n">
        <f aca="false">G69</f>
        <v>2.7</v>
      </c>
      <c r="I68" s="81" t="n">
        <f aca="false">I69</f>
        <v>2.7</v>
      </c>
      <c r="J68" s="82" t="n">
        <f aca="false">J69</f>
        <v>1</v>
      </c>
      <c r="K68" s="112"/>
    </row>
    <row r="69" customFormat="false" ht="20.25" hidden="false" customHeight="true" outlineLevel="0" collapsed="false">
      <c r="A69" s="130" t="s">
        <v>62</v>
      </c>
      <c r="B69" s="131" t="s">
        <v>26</v>
      </c>
      <c r="C69" s="131" t="s">
        <v>28</v>
      </c>
      <c r="D69" s="132" t="s">
        <v>97</v>
      </c>
      <c r="E69" s="131" t="s">
        <v>85</v>
      </c>
      <c r="F69" s="131" t="s">
        <v>98</v>
      </c>
      <c r="G69" s="135" t="n">
        <f aca="false">'Приложение 4'!H69</f>
        <v>2.7</v>
      </c>
      <c r="H69" s="135" t="n">
        <f aca="false">'Приложение 4'!I69</f>
        <v>0</v>
      </c>
      <c r="I69" s="135" t="n">
        <f aca="false">'Приложение 4'!J69</f>
        <v>2.7</v>
      </c>
      <c r="J69" s="137" t="n">
        <f aca="false">I69/G69</f>
        <v>1</v>
      </c>
      <c r="K69" s="112"/>
    </row>
    <row r="70" customFormat="false" ht="21.75" hidden="false" customHeight="true" outlineLevel="0" collapsed="false">
      <c r="A70" s="67" t="s">
        <v>29</v>
      </c>
      <c r="B70" s="68" t="s">
        <v>30</v>
      </c>
      <c r="C70" s="138"/>
      <c r="D70" s="139"/>
      <c r="E70" s="138"/>
      <c r="F70" s="138"/>
      <c r="G70" s="71" t="n">
        <f aca="false">G80+G97+G71</f>
        <v>1179.451</v>
      </c>
      <c r="H70" s="127"/>
      <c r="I70" s="71" t="n">
        <f aca="false">I80+I97+I71</f>
        <v>145.1</v>
      </c>
      <c r="J70" s="72" t="n">
        <f aca="false">I70/G70</f>
        <v>0.123023338824589</v>
      </c>
    </row>
    <row r="71" customFormat="false" ht="21.75" hidden="false" customHeight="true" outlineLevel="0" collapsed="false">
      <c r="A71" s="140" t="s">
        <v>31</v>
      </c>
      <c r="B71" s="141" t="s">
        <v>30</v>
      </c>
      <c r="C71" s="141" t="s">
        <v>32</v>
      </c>
      <c r="D71" s="142"/>
      <c r="E71" s="79"/>
      <c r="F71" s="79"/>
      <c r="G71" s="53" t="n">
        <f aca="false">G72+G76</f>
        <v>1.6</v>
      </c>
      <c r="I71" s="53" t="n">
        <f aca="false">I72+I76</f>
        <v>0</v>
      </c>
      <c r="J71" s="54" t="n">
        <f aca="false">J72+J76</f>
        <v>0</v>
      </c>
    </row>
    <row r="72" customFormat="false" ht="46.5" hidden="false" customHeight="true" outlineLevel="0" collapsed="false">
      <c r="A72" s="111" t="s">
        <v>99</v>
      </c>
      <c r="B72" s="143" t="s">
        <v>30</v>
      </c>
      <c r="C72" s="143" t="s">
        <v>32</v>
      </c>
      <c r="D72" s="144" t="s">
        <v>100</v>
      </c>
      <c r="E72" s="79"/>
      <c r="F72" s="79"/>
      <c r="G72" s="81" t="n">
        <f aca="false">G73</f>
        <v>0.8</v>
      </c>
      <c r="I72" s="81" t="n">
        <f aca="false">I73</f>
        <v>0</v>
      </c>
      <c r="J72" s="82" t="n">
        <f aca="false">J73</f>
        <v>0</v>
      </c>
    </row>
    <row r="73" customFormat="false" ht="22.5" hidden="false" customHeight="true" outlineLevel="0" collapsed="false">
      <c r="A73" s="83" t="s">
        <v>79</v>
      </c>
      <c r="B73" s="143" t="s">
        <v>30</v>
      </c>
      <c r="C73" s="143" t="s">
        <v>32</v>
      </c>
      <c r="D73" s="144" t="s">
        <v>100</v>
      </c>
      <c r="E73" s="78" t="s">
        <v>80</v>
      </c>
      <c r="F73" s="78"/>
      <c r="G73" s="81" t="n">
        <f aca="false">G74</f>
        <v>0.8</v>
      </c>
      <c r="I73" s="81" t="n">
        <f aca="false">I74</f>
        <v>0</v>
      </c>
      <c r="J73" s="82" t="n">
        <f aca="false">J74</f>
        <v>0</v>
      </c>
    </row>
    <row r="74" customFormat="false" ht="20.25" hidden="false" customHeight="true" outlineLevel="0" collapsed="false">
      <c r="A74" s="83" t="s">
        <v>81</v>
      </c>
      <c r="B74" s="143" t="s">
        <v>30</v>
      </c>
      <c r="C74" s="143" t="s">
        <v>32</v>
      </c>
      <c r="D74" s="144" t="s">
        <v>100</v>
      </c>
      <c r="E74" s="78" t="s">
        <v>85</v>
      </c>
      <c r="F74" s="78"/>
      <c r="G74" s="81" t="n">
        <f aca="false">G75</f>
        <v>0.8</v>
      </c>
      <c r="I74" s="81" t="n">
        <f aca="false">I75</f>
        <v>0</v>
      </c>
      <c r="J74" s="82" t="n">
        <f aca="false">J75</f>
        <v>0</v>
      </c>
    </row>
    <row r="75" customFormat="false" ht="18.75" hidden="false" customHeight="true" outlineLevel="0" collapsed="false">
      <c r="A75" s="130" t="s">
        <v>62</v>
      </c>
      <c r="B75" s="132" t="s">
        <v>30</v>
      </c>
      <c r="C75" s="132" t="s">
        <v>32</v>
      </c>
      <c r="D75" s="145" t="s">
        <v>100</v>
      </c>
      <c r="E75" s="131" t="s">
        <v>85</v>
      </c>
      <c r="F75" s="131" t="s">
        <v>98</v>
      </c>
      <c r="G75" s="135" t="n">
        <f aca="false">'Приложение 4'!H75</f>
        <v>0.8</v>
      </c>
      <c r="H75" s="135" t="n">
        <f aca="false">'Приложение 4'!I75</f>
        <v>0</v>
      </c>
      <c r="I75" s="135" t="n">
        <f aca="false">'Приложение 4'!J75</f>
        <v>0</v>
      </c>
      <c r="J75" s="137" t="n">
        <f aca="false">I75/G75</f>
        <v>0</v>
      </c>
    </row>
    <row r="76" customFormat="false" ht="69.75" hidden="false" customHeight="true" outlineLevel="0" collapsed="false">
      <c r="A76" s="111" t="s">
        <v>101</v>
      </c>
      <c r="B76" s="143" t="s">
        <v>30</v>
      </c>
      <c r="C76" s="143" t="s">
        <v>32</v>
      </c>
      <c r="D76" s="144" t="s">
        <v>102</v>
      </c>
      <c r="E76" s="78"/>
      <c r="F76" s="78"/>
      <c r="G76" s="81" t="n">
        <f aca="false">G77</f>
        <v>0.8</v>
      </c>
      <c r="I76" s="81" t="n">
        <f aca="false">I77</f>
        <v>0</v>
      </c>
      <c r="J76" s="82" t="n">
        <f aca="false">J77</f>
        <v>0</v>
      </c>
    </row>
    <row r="77" customFormat="false" ht="33" hidden="false" customHeight="true" outlineLevel="0" collapsed="false">
      <c r="A77" s="83" t="s">
        <v>79</v>
      </c>
      <c r="B77" s="143" t="s">
        <v>30</v>
      </c>
      <c r="C77" s="143" t="s">
        <v>32</v>
      </c>
      <c r="D77" s="144" t="s">
        <v>102</v>
      </c>
      <c r="E77" s="78" t="s">
        <v>80</v>
      </c>
      <c r="F77" s="78"/>
      <c r="G77" s="81" t="n">
        <f aca="false">G78</f>
        <v>0.8</v>
      </c>
      <c r="I77" s="81" t="n">
        <f aca="false">I78</f>
        <v>0</v>
      </c>
      <c r="J77" s="82" t="n">
        <f aca="false">J78</f>
        <v>0</v>
      </c>
    </row>
    <row r="78" customFormat="false" ht="30" hidden="false" customHeight="true" outlineLevel="0" collapsed="false">
      <c r="A78" s="83" t="s">
        <v>81</v>
      </c>
      <c r="B78" s="143" t="s">
        <v>30</v>
      </c>
      <c r="C78" s="143" t="s">
        <v>32</v>
      </c>
      <c r="D78" s="144" t="s">
        <v>102</v>
      </c>
      <c r="E78" s="78" t="s">
        <v>85</v>
      </c>
      <c r="F78" s="78"/>
      <c r="G78" s="81" t="n">
        <f aca="false">G79</f>
        <v>0.8</v>
      </c>
      <c r="I78" s="81" t="n">
        <f aca="false">I79</f>
        <v>0</v>
      </c>
      <c r="J78" s="82" t="n">
        <f aca="false">J79</f>
        <v>0</v>
      </c>
    </row>
    <row r="79" customFormat="false" ht="20.25" hidden="false" customHeight="true" outlineLevel="0" collapsed="false">
      <c r="A79" s="130" t="s">
        <v>62</v>
      </c>
      <c r="B79" s="132" t="s">
        <v>30</v>
      </c>
      <c r="C79" s="132" t="s">
        <v>32</v>
      </c>
      <c r="D79" s="145" t="s">
        <v>102</v>
      </c>
      <c r="E79" s="131" t="s">
        <v>85</v>
      </c>
      <c r="F79" s="131" t="s">
        <v>98</v>
      </c>
      <c r="G79" s="135" t="n">
        <f aca="false">'Приложение 4'!H79</f>
        <v>0.8</v>
      </c>
      <c r="H79" s="135" t="n">
        <f aca="false">'Приложение 4'!I79</f>
        <v>0</v>
      </c>
      <c r="I79" s="135" t="n">
        <f aca="false">'Приложение 4'!J79</f>
        <v>0</v>
      </c>
      <c r="J79" s="137" t="n">
        <f aca="false">I79/G79</f>
        <v>0</v>
      </c>
    </row>
    <row r="80" customFormat="false" ht="19.5" hidden="false" customHeight="true" outlineLevel="0" collapsed="false">
      <c r="A80" s="104" t="s">
        <v>103</v>
      </c>
      <c r="B80" s="74" t="s">
        <v>30</v>
      </c>
      <c r="C80" s="74" t="s">
        <v>34</v>
      </c>
      <c r="D80" s="76"/>
      <c r="E80" s="75"/>
      <c r="F80" s="75"/>
      <c r="G80" s="53" t="n">
        <f aca="false">G84+G88+G92+G96</f>
        <v>1177.851</v>
      </c>
      <c r="I80" s="53" t="n">
        <f aca="false">I89+I93</f>
        <v>145.1</v>
      </c>
      <c r="J80" s="54" t="n">
        <f aca="false">J89+J93</f>
        <v>1.33891337120452</v>
      </c>
    </row>
    <row r="81" customFormat="false" ht="57" hidden="false" customHeight="true" outlineLevel="0" collapsed="false">
      <c r="A81" s="146" t="s">
        <v>104</v>
      </c>
      <c r="B81" s="78" t="s">
        <v>30</v>
      </c>
      <c r="C81" s="78" t="s">
        <v>34</v>
      </c>
      <c r="D81" s="107" t="s">
        <v>105</v>
      </c>
      <c r="E81" s="79"/>
      <c r="F81" s="79"/>
      <c r="G81" s="81" t="n">
        <f aca="false">G82</f>
        <v>25.6</v>
      </c>
      <c r="I81" s="81" t="n">
        <f aca="false">I82</f>
        <v>800</v>
      </c>
      <c r="J81" s="82" t="n">
        <f aca="false">J82</f>
        <v>31.25</v>
      </c>
    </row>
    <row r="82" customFormat="false" ht="36" hidden="false" customHeight="true" outlineLevel="0" collapsed="false">
      <c r="A82" s="83" t="s">
        <v>79</v>
      </c>
      <c r="B82" s="78" t="s">
        <v>30</v>
      </c>
      <c r="C82" s="78" t="s">
        <v>34</v>
      </c>
      <c r="D82" s="107" t="s">
        <v>105</v>
      </c>
      <c r="E82" s="79" t="s">
        <v>80</v>
      </c>
      <c r="F82" s="79"/>
      <c r="G82" s="81" t="n">
        <f aca="false">G83</f>
        <v>25.6</v>
      </c>
      <c r="I82" s="81" t="n">
        <f aca="false">I83</f>
        <v>800</v>
      </c>
      <c r="J82" s="82" t="n">
        <f aca="false">J83</f>
        <v>31.25</v>
      </c>
    </row>
    <row r="83" customFormat="false" ht="33" hidden="false" customHeight="true" outlineLevel="0" collapsed="false">
      <c r="A83" s="83" t="s">
        <v>81</v>
      </c>
      <c r="B83" s="78" t="s">
        <v>30</v>
      </c>
      <c r="C83" s="78" t="s">
        <v>34</v>
      </c>
      <c r="D83" s="107" t="s">
        <v>105</v>
      </c>
      <c r="E83" s="79" t="s">
        <v>85</v>
      </c>
      <c r="F83" s="79"/>
      <c r="G83" s="81" t="n">
        <f aca="false">G84</f>
        <v>25.6</v>
      </c>
      <c r="I83" s="81" t="n">
        <f aca="false">I84</f>
        <v>800</v>
      </c>
      <c r="J83" s="82" t="n">
        <f aca="false">J84</f>
        <v>31.25</v>
      </c>
    </row>
    <row r="84" customFormat="false" ht="21.75" hidden="false" customHeight="true" outlineLevel="0" collapsed="false">
      <c r="A84" s="130" t="s">
        <v>62</v>
      </c>
      <c r="B84" s="131" t="s">
        <v>30</v>
      </c>
      <c r="C84" s="131" t="s">
        <v>34</v>
      </c>
      <c r="D84" s="147" t="s">
        <v>105</v>
      </c>
      <c r="E84" s="148" t="s">
        <v>85</v>
      </c>
      <c r="F84" s="148" t="s">
        <v>98</v>
      </c>
      <c r="G84" s="135" t="n">
        <f aca="false">'Приложение 4'!H84</f>
        <v>25.6</v>
      </c>
      <c r="H84" s="135" t="n">
        <f aca="false">'Приложение 4'!I88</f>
        <v>0</v>
      </c>
      <c r="I84" s="135" t="n">
        <f aca="false">'Приложение 4'!J88</f>
        <v>800</v>
      </c>
      <c r="J84" s="137" t="n">
        <f aca="false">I84/G84</f>
        <v>31.25</v>
      </c>
    </row>
    <row r="85" customFormat="false" ht="44.25" hidden="false" customHeight="true" outlineLevel="0" collapsed="false">
      <c r="A85" s="146" t="s">
        <v>104</v>
      </c>
      <c r="B85" s="129" t="s">
        <v>30</v>
      </c>
      <c r="C85" s="129" t="s">
        <v>34</v>
      </c>
      <c r="D85" s="149" t="s">
        <v>106</v>
      </c>
      <c r="E85" s="79"/>
      <c r="F85" s="79"/>
      <c r="G85" s="81" t="n">
        <f aca="false">G86</f>
        <v>800</v>
      </c>
      <c r="I85" s="81" t="n">
        <f aca="false">I86</f>
        <v>800</v>
      </c>
      <c r="J85" s="82" t="n">
        <f aca="false">J86</f>
        <v>1</v>
      </c>
    </row>
    <row r="86" customFormat="false" ht="35.25" hidden="false" customHeight="true" outlineLevel="0" collapsed="false">
      <c r="A86" s="83" t="s">
        <v>79</v>
      </c>
      <c r="B86" s="78" t="s">
        <v>30</v>
      </c>
      <c r="C86" s="78" t="s">
        <v>34</v>
      </c>
      <c r="D86" s="149" t="s">
        <v>106</v>
      </c>
      <c r="E86" s="79" t="s">
        <v>80</v>
      </c>
      <c r="F86" s="79"/>
      <c r="G86" s="81" t="n">
        <f aca="false">G87</f>
        <v>800</v>
      </c>
      <c r="I86" s="81" t="n">
        <f aca="false">I87</f>
        <v>800</v>
      </c>
      <c r="J86" s="82" t="n">
        <f aca="false">J87</f>
        <v>1</v>
      </c>
    </row>
    <row r="87" customFormat="false" ht="33.75" hidden="false" customHeight="true" outlineLevel="0" collapsed="false">
      <c r="A87" s="83" t="s">
        <v>81</v>
      </c>
      <c r="B87" s="78" t="s">
        <v>30</v>
      </c>
      <c r="C87" s="78" t="s">
        <v>34</v>
      </c>
      <c r="D87" s="149" t="s">
        <v>106</v>
      </c>
      <c r="E87" s="79" t="s">
        <v>85</v>
      </c>
      <c r="F87" s="79"/>
      <c r="G87" s="81" t="n">
        <f aca="false">G88</f>
        <v>800</v>
      </c>
      <c r="I87" s="81" t="n">
        <f aca="false">I88</f>
        <v>800</v>
      </c>
      <c r="J87" s="82" t="n">
        <f aca="false">J88</f>
        <v>1</v>
      </c>
    </row>
    <row r="88" customFormat="false" ht="20.25" hidden="false" customHeight="true" outlineLevel="0" collapsed="false">
      <c r="A88" s="130" t="s">
        <v>62</v>
      </c>
      <c r="B88" s="131" t="s">
        <v>30</v>
      </c>
      <c r="C88" s="131" t="s">
        <v>34</v>
      </c>
      <c r="D88" s="145" t="s">
        <v>106</v>
      </c>
      <c r="E88" s="148" t="s">
        <v>85</v>
      </c>
      <c r="F88" s="148" t="s">
        <v>98</v>
      </c>
      <c r="G88" s="135" t="n">
        <f aca="false">'Приложение 4'!H88</f>
        <v>800</v>
      </c>
      <c r="H88" s="135" t="n">
        <f aca="false">'Приложение 4'!I88</f>
        <v>0</v>
      </c>
      <c r="I88" s="135" t="n">
        <f aca="false">'Приложение 4'!J88</f>
        <v>800</v>
      </c>
      <c r="J88" s="137" t="n">
        <f aca="false">I88/G88</f>
        <v>1</v>
      </c>
    </row>
    <row r="89" customFormat="false" ht="57" hidden="false" customHeight="true" outlineLevel="0" collapsed="false">
      <c r="A89" s="146" t="s">
        <v>104</v>
      </c>
      <c r="B89" s="78" t="s">
        <v>30</v>
      </c>
      <c r="C89" s="78" t="s">
        <v>34</v>
      </c>
      <c r="D89" s="107" t="s">
        <v>107</v>
      </c>
      <c r="E89" s="79"/>
      <c r="F89" s="79"/>
      <c r="G89" s="81" t="n">
        <f aca="false">G90</f>
        <v>326.8</v>
      </c>
      <c r="I89" s="81" t="n">
        <f aca="false">I90</f>
        <v>120.4</v>
      </c>
      <c r="J89" s="82" t="n">
        <f aca="false">J90</f>
        <v>0.368421052631579</v>
      </c>
    </row>
    <row r="90" customFormat="false" ht="36" hidden="false" customHeight="true" outlineLevel="0" collapsed="false">
      <c r="A90" s="83" t="s">
        <v>79</v>
      </c>
      <c r="B90" s="78" t="s">
        <v>30</v>
      </c>
      <c r="C90" s="78" t="s">
        <v>34</v>
      </c>
      <c r="D90" s="107" t="s">
        <v>107</v>
      </c>
      <c r="E90" s="79" t="s">
        <v>80</v>
      </c>
      <c r="F90" s="79"/>
      <c r="G90" s="81" t="n">
        <f aca="false">G91</f>
        <v>326.8</v>
      </c>
      <c r="I90" s="81" t="n">
        <f aca="false">I91</f>
        <v>120.4</v>
      </c>
      <c r="J90" s="82" t="n">
        <f aca="false">J91</f>
        <v>0.368421052631579</v>
      </c>
    </row>
    <row r="91" customFormat="false" ht="33" hidden="false" customHeight="true" outlineLevel="0" collapsed="false">
      <c r="A91" s="83" t="s">
        <v>81</v>
      </c>
      <c r="B91" s="78" t="s">
        <v>30</v>
      </c>
      <c r="C91" s="78" t="s">
        <v>34</v>
      </c>
      <c r="D91" s="107" t="s">
        <v>107</v>
      </c>
      <c r="E91" s="79" t="s">
        <v>85</v>
      </c>
      <c r="F91" s="79"/>
      <c r="G91" s="81" t="n">
        <f aca="false">G92</f>
        <v>326.8</v>
      </c>
      <c r="I91" s="81" t="n">
        <f aca="false">I92</f>
        <v>120.4</v>
      </c>
      <c r="J91" s="82" t="n">
        <f aca="false">J92</f>
        <v>0.368421052631579</v>
      </c>
    </row>
    <row r="92" customFormat="false" ht="21.75" hidden="false" customHeight="true" outlineLevel="0" collapsed="false">
      <c r="A92" s="130" t="s">
        <v>62</v>
      </c>
      <c r="B92" s="131" t="s">
        <v>30</v>
      </c>
      <c r="C92" s="131" t="s">
        <v>34</v>
      </c>
      <c r="D92" s="147" t="s">
        <v>108</v>
      </c>
      <c r="E92" s="148" t="s">
        <v>85</v>
      </c>
      <c r="F92" s="148" t="s">
        <v>98</v>
      </c>
      <c r="G92" s="135" t="n">
        <f aca="false">'Приложение 4'!H92</f>
        <v>326.8</v>
      </c>
      <c r="H92" s="135" t="n">
        <f aca="false">'Приложение 4'!I96</f>
        <v>0</v>
      </c>
      <c r="I92" s="135" t="n">
        <f aca="false">'Приложение 4'!J92</f>
        <v>120.4</v>
      </c>
      <c r="J92" s="137" t="n">
        <f aca="false">I92/G92</f>
        <v>0.368421052631579</v>
      </c>
    </row>
    <row r="93" customFormat="false" ht="44.25" hidden="false" customHeight="true" outlineLevel="0" collapsed="false">
      <c r="A93" s="106" t="s">
        <v>109</v>
      </c>
      <c r="B93" s="129" t="s">
        <v>30</v>
      </c>
      <c r="C93" s="129" t="s">
        <v>34</v>
      </c>
      <c r="D93" s="149" t="s">
        <v>110</v>
      </c>
      <c r="E93" s="79"/>
      <c r="F93" s="79"/>
      <c r="G93" s="81" t="n">
        <f aca="false">G94</f>
        <v>25.451</v>
      </c>
      <c r="I93" s="81" t="n">
        <f aca="false">I94</f>
        <v>24.7</v>
      </c>
      <c r="J93" s="82" t="n">
        <f aca="false">J94</f>
        <v>0.970492318572944</v>
      </c>
    </row>
    <row r="94" customFormat="false" ht="35.25" hidden="false" customHeight="true" outlineLevel="0" collapsed="false">
      <c r="A94" s="83" t="s">
        <v>79</v>
      </c>
      <c r="B94" s="78" t="s">
        <v>30</v>
      </c>
      <c r="C94" s="78" t="s">
        <v>34</v>
      </c>
      <c r="D94" s="149" t="s">
        <v>110</v>
      </c>
      <c r="E94" s="79" t="s">
        <v>80</v>
      </c>
      <c r="F94" s="79"/>
      <c r="G94" s="81" t="n">
        <f aca="false">G95</f>
        <v>25.451</v>
      </c>
      <c r="I94" s="81" t="n">
        <f aca="false">I95</f>
        <v>24.7</v>
      </c>
      <c r="J94" s="82" t="n">
        <f aca="false">J95</f>
        <v>0.970492318572944</v>
      </c>
    </row>
    <row r="95" customFormat="false" ht="33.75" hidden="false" customHeight="true" outlineLevel="0" collapsed="false">
      <c r="A95" s="83" t="s">
        <v>81</v>
      </c>
      <c r="B95" s="78" t="s">
        <v>30</v>
      </c>
      <c r="C95" s="78" t="s">
        <v>34</v>
      </c>
      <c r="D95" s="149" t="s">
        <v>110</v>
      </c>
      <c r="E95" s="79" t="s">
        <v>85</v>
      </c>
      <c r="F95" s="79"/>
      <c r="G95" s="81" t="n">
        <f aca="false">G96</f>
        <v>25.451</v>
      </c>
      <c r="I95" s="81" t="n">
        <f aca="false">I96</f>
        <v>24.7</v>
      </c>
      <c r="J95" s="82" t="n">
        <f aca="false">J96</f>
        <v>0.970492318572944</v>
      </c>
    </row>
    <row r="96" customFormat="false" ht="20.25" hidden="false" customHeight="true" outlineLevel="0" collapsed="false">
      <c r="A96" s="130" t="s">
        <v>62</v>
      </c>
      <c r="B96" s="131" t="s">
        <v>30</v>
      </c>
      <c r="C96" s="131" t="s">
        <v>34</v>
      </c>
      <c r="D96" s="145" t="s">
        <v>110</v>
      </c>
      <c r="E96" s="148" t="s">
        <v>85</v>
      </c>
      <c r="F96" s="148" t="s">
        <v>98</v>
      </c>
      <c r="G96" s="135" t="n">
        <f aca="false">'Приложение 4'!H96</f>
        <v>25.451</v>
      </c>
      <c r="H96" s="135" t="n">
        <f aca="false">'Приложение 4'!I100</f>
        <v>0</v>
      </c>
      <c r="I96" s="135" t="n">
        <f aca="false">'Приложение 4'!J96</f>
        <v>24.7</v>
      </c>
      <c r="J96" s="137" t="n">
        <f aca="false">I96/G96</f>
        <v>0.970492318572944</v>
      </c>
    </row>
    <row r="97" customFormat="false" ht="25.5" hidden="true" customHeight="true" outlineLevel="0" collapsed="false">
      <c r="A97" s="104" t="s">
        <v>35</v>
      </c>
      <c r="B97" s="74" t="s">
        <v>30</v>
      </c>
      <c r="C97" s="74" t="s">
        <v>36</v>
      </c>
      <c r="D97" s="105"/>
      <c r="E97" s="74"/>
      <c r="F97" s="74"/>
      <c r="G97" s="53" t="n">
        <f aca="false">G98</f>
        <v>0</v>
      </c>
      <c r="I97" s="53" t="n">
        <f aca="false">I98</f>
        <v>0</v>
      </c>
      <c r="J97" s="54" t="n">
        <f aca="false">J98</f>
        <v>0</v>
      </c>
    </row>
    <row r="98" customFormat="false" ht="33" hidden="true" customHeight="true" outlineLevel="0" collapsed="false">
      <c r="A98" s="77" t="s">
        <v>111</v>
      </c>
      <c r="B98" s="78" t="s">
        <v>30</v>
      </c>
      <c r="C98" s="78" t="s">
        <v>36</v>
      </c>
      <c r="D98" s="107" t="s">
        <v>112</v>
      </c>
      <c r="E98" s="79"/>
      <c r="F98" s="79"/>
      <c r="G98" s="81" t="n">
        <f aca="false">G99</f>
        <v>0</v>
      </c>
      <c r="I98" s="81" t="n">
        <f aca="false">I99</f>
        <v>0</v>
      </c>
      <c r="J98" s="82" t="n">
        <f aca="false">J99</f>
        <v>0</v>
      </c>
    </row>
    <row r="99" customFormat="false" ht="33" hidden="true" customHeight="true" outlineLevel="0" collapsed="false">
      <c r="A99" s="83" t="s">
        <v>79</v>
      </c>
      <c r="B99" s="78" t="s">
        <v>30</v>
      </c>
      <c r="C99" s="78" t="s">
        <v>36</v>
      </c>
      <c r="D99" s="107" t="s">
        <v>112</v>
      </c>
      <c r="E99" s="79" t="s">
        <v>80</v>
      </c>
      <c r="F99" s="79"/>
      <c r="G99" s="81" t="n">
        <f aca="false">G100</f>
        <v>0</v>
      </c>
      <c r="I99" s="81" t="n">
        <f aca="false">I100</f>
        <v>0</v>
      </c>
      <c r="J99" s="82" t="n">
        <f aca="false">J100</f>
        <v>0</v>
      </c>
    </row>
    <row r="100" customFormat="false" ht="29.25" hidden="true" customHeight="true" outlineLevel="0" collapsed="false">
      <c r="A100" s="83" t="s">
        <v>81</v>
      </c>
      <c r="B100" s="78" t="s">
        <v>30</v>
      </c>
      <c r="C100" s="78" t="s">
        <v>36</v>
      </c>
      <c r="D100" s="107" t="s">
        <v>112</v>
      </c>
      <c r="E100" s="79" t="s">
        <v>85</v>
      </c>
      <c r="F100" s="79"/>
      <c r="G100" s="81" t="n">
        <f aca="false">G101</f>
        <v>0</v>
      </c>
      <c r="I100" s="81" t="n">
        <f aca="false">I101</f>
        <v>0</v>
      </c>
      <c r="J100" s="82" t="n">
        <f aca="false">J101</f>
        <v>0</v>
      </c>
    </row>
    <row r="101" customFormat="false" ht="23.25" hidden="true" customHeight="true" outlineLevel="0" collapsed="false">
      <c r="A101" s="84" t="s">
        <v>61</v>
      </c>
      <c r="B101" s="78" t="s">
        <v>30</v>
      </c>
      <c r="C101" s="78" t="s">
        <v>36</v>
      </c>
      <c r="D101" s="107" t="s">
        <v>112</v>
      </c>
      <c r="E101" s="79" t="s">
        <v>85</v>
      </c>
      <c r="F101" s="79" t="s">
        <v>69</v>
      </c>
      <c r="G101" s="81"/>
      <c r="I101" s="81"/>
      <c r="J101" s="82"/>
    </row>
    <row r="102" customFormat="false" ht="20.25" hidden="false" customHeight="true" outlineLevel="0" collapsed="false">
      <c r="A102" s="67" t="s">
        <v>113</v>
      </c>
      <c r="B102" s="68" t="s">
        <v>38</v>
      </c>
      <c r="C102" s="68"/>
      <c r="D102" s="150"/>
      <c r="E102" s="68"/>
      <c r="F102" s="68"/>
      <c r="G102" s="71" t="n">
        <f aca="false">G107+G111+G121+G124+G128+G148+G152+G156+G160+G164</f>
        <v>301</v>
      </c>
      <c r="H102" s="127"/>
      <c r="I102" s="71" t="n">
        <f aca="false">I107+I111+I121+I124+I128+I148+I152+I156+I160+I164</f>
        <v>290.1</v>
      </c>
      <c r="J102" s="72" t="n">
        <f aca="false">I102/G102</f>
        <v>0.963787375415283</v>
      </c>
    </row>
    <row r="103" customFormat="false" ht="19.5" hidden="false" customHeight="true" outlineLevel="0" collapsed="false">
      <c r="A103" s="151" t="s">
        <v>39</v>
      </c>
      <c r="B103" s="74" t="s">
        <v>38</v>
      </c>
      <c r="C103" s="74" t="s">
        <v>40</v>
      </c>
      <c r="D103" s="105"/>
      <c r="E103" s="74"/>
      <c r="F103" s="74"/>
      <c r="G103" s="53" t="n">
        <f aca="false">G104+G108</f>
        <v>0</v>
      </c>
      <c r="I103" s="53" t="n">
        <f aca="false">I104+I108</f>
        <v>0</v>
      </c>
      <c r="J103" s="54" t="e">
        <f aca="false">I103/G103</f>
        <v>#DIV/0!</v>
      </c>
    </row>
    <row r="104" customFormat="false" ht="28.5" hidden="true" customHeight="true" outlineLevel="0" collapsed="false">
      <c r="A104" s="106" t="s">
        <v>114</v>
      </c>
      <c r="B104" s="78" t="s">
        <v>38</v>
      </c>
      <c r="C104" s="78" t="s">
        <v>40</v>
      </c>
      <c r="D104" s="107" t="s">
        <v>115</v>
      </c>
      <c r="E104" s="152"/>
      <c r="F104" s="152"/>
      <c r="G104" s="81" t="n">
        <f aca="false">G105</f>
        <v>0</v>
      </c>
      <c r="I104" s="81" t="n">
        <f aca="false">I105</f>
        <v>0</v>
      </c>
      <c r="J104" s="82" t="e">
        <f aca="false">J105</f>
        <v>#DIV/0!</v>
      </c>
    </row>
    <row r="105" s="153" customFormat="true" ht="27.75" hidden="true" customHeight="true" outlineLevel="0" collapsed="false">
      <c r="A105" s="83" t="s">
        <v>79</v>
      </c>
      <c r="B105" s="78" t="s">
        <v>38</v>
      </c>
      <c r="C105" s="78" t="s">
        <v>40</v>
      </c>
      <c r="D105" s="107" t="s">
        <v>115</v>
      </c>
      <c r="E105" s="78" t="s">
        <v>80</v>
      </c>
      <c r="F105" s="78"/>
      <c r="G105" s="81" t="n">
        <f aca="false">G106</f>
        <v>0</v>
      </c>
      <c r="I105" s="81" t="n">
        <f aca="false">I106</f>
        <v>0</v>
      </c>
      <c r="J105" s="82" t="e">
        <f aca="false">J106</f>
        <v>#DIV/0!</v>
      </c>
    </row>
    <row r="106" customFormat="false" ht="30.75" hidden="true" customHeight="true" outlineLevel="0" collapsed="false">
      <c r="A106" s="83" t="s">
        <v>81</v>
      </c>
      <c r="B106" s="78" t="s">
        <v>38</v>
      </c>
      <c r="C106" s="78" t="s">
        <v>40</v>
      </c>
      <c r="D106" s="107" t="s">
        <v>115</v>
      </c>
      <c r="E106" s="78" t="s">
        <v>85</v>
      </c>
      <c r="F106" s="78"/>
      <c r="G106" s="81" t="n">
        <f aca="false">G107</f>
        <v>0</v>
      </c>
      <c r="I106" s="81" t="n">
        <f aca="false">I107</f>
        <v>0</v>
      </c>
      <c r="J106" s="82" t="e">
        <f aca="false">J107</f>
        <v>#DIV/0!</v>
      </c>
    </row>
    <row r="107" customFormat="false" ht="21.75" hidden="true" customHeight="true" outlineLevel="0" collapsed="false">
      <c r="A107" s="84" t="s">
        <v>61</v>
      </c>
      <c r="B107" s="85" t="s">
        <v>38</v>
      </c>
      <c r="C107" s="85" t="s">
        <v>40</v>
      </c>
      <c r="D107" s="87" t="s">
        <v>115</v>
      </c>
      <c r="E107" s="85" t="s">
        <v>85</v>
      </c>
      <c r="F107" s="85" t="s">
        <v>69</v>
      </c>
      <c r="G107" s="88" t="n">
        <v>0</v>
      </c>
      <c r="H107" s="154"/>
      <c r="I107" s="88" t="n">
        <v>0</v>
      </c>
      <c r="J107" s="89" t="e">
        <f aca="false">I107/G107</f>
        <v>#DIV/0!</v>
      </c>
    </row>
    <row r="108" customFormat="false" ht="33.75" hidden="true" customHeight="true" outlineLevel="0" collapsed="false">
      <c r="A108" s="111" t="s">
        <v>116</v>
      </c>
      <c r="B108" s="78" t="s">
        <v>38</v>
      </c>
      <c r="C108" s="78" t="s">
        <v>40</v>
      </c>
      <c r="D108" s="107" t="s">
        <v>117</v>
      </c>
      <c r="E108" s="152"/>
      <c r="F108" s="152"/>
      <c r="G108" s="81" t="n">
        <f aca="false">G109</f>
        <v>0</v>
      </c>
      <c r="I108" s="81" t="n">
        <f aca="false">I109</f>
        <v>0</v>
      </c>
      <c r="J108" s="82" t="e">
        <f aca="false">J109</f>
        <v>#DIV/0!</v>
      </c>
    </row>
    <row r="109" customFormat="false" ht="33.75" hidden="true" customHeight="true" outlineLevel="0" collapsed="false">
      <c r="A109" s="83" t="s">
        <v>79</v>
      </c>
      <c r="B109" s="78" t="s">
        <v>38</v>
      </c>
      <c r="C109" s="78" t="s">
        <v>40</v>
      </c>
      <c r="D109" s="107" t="s">
        <v>117</v>
      </c>
      <c r="E109" s="78" t="s">
        <v>80</v>
      </c>
      <c r="F109" s="78"/>
      <c r="G109" s="81" t="n">
        <f aca="false">G110</f>
        <v>0</v>
      </c>
      <c r="I109" s="81" t="n">
        <f aca="false">I110</f>
        <v>0</v>
      </c>
      <c r="J109" s="82" t="e">
        <f aca="false">J110</f>
        <v>#DIV/0!</v>
      </c>
    </row>
    <row r="110" customFormat="false" ht="30.75" hidden="true" customHeight="true" outlineLevel="0" collapsed="false">
      <c r="A110" s="83" t="s">
        <v>81</v>
      </c>
      <c r="B110" s="78" t="s">
        <v>38</v>
      </c>
      <c r="C110" s="78" t="s">
        <v>40</v>
      </c>
      <c r="D110" s="107" t="s">
        <v>117</v>
      </c>
      <c r="E110" s="78" t="s">
        <v>85</v>
      </c>
      <c r="F110" s="78"/>
      <c r="G110" s="81" t="n">
        <f aca="false">G111</f>
        <v>0</v>
      </c>
      <c r="I110" s="81" t="n">
        <f aca="false">I111</f>
        <v>0</v>
      </c>
      <c r="J110" s="82" t="e">
        <f aca="false">J111</f>
        <v>#DIV/0!</v>
      </c>
    </row>
    <row r="111" customFormat="false" ht="19.5" hidden="true" customHeight="true" outlineLevel="0" collapsed="false">
      <c r="A111" s="84" t="s">
        <v>61</v>
      </c>
      <c r="B111" s="85" t="s">
        <v>38</v>
      </c>
      <c r="C111" s="85" t="s">
        <v>40</v>
      </c>
      <c r="D111" s="87" t="s">
        <v>117</v>
      </c>
      <c r="E111" s="85" t="s">
        <v>85</v>
      </c>
      <c r="F111" s="85" t="s">
        <v>69</v>
      </c>
      <c r="G111" s="88" t="n">
        <v>0</v>
      </c>
      <c r="H111" s="154"/>
      <c r="I111" s="88" t="n">
        <v>0</v>
      </c>
      <c r="J111" s="89" t="e">
        <f aca="false">I111/G111</f>
        <v>#DIV/0!</v>
      </c>
    </row>
    <row r="112" customFormat="false" ht="22.5" hidden="false" customHeight="true" outlineLevel="0" collapsed="false">
      <c r="A112" s="104" t="s">
        <v>41</v>
      </c>
      <c r="B112" s="74" t="s">
        <v>38</v>
      </c>
      <c r="C112" s="74" t="s">
        <v>42</v>
      </c>
      <c r="D112" s="105"/>
      <c r="E112" s="74"/>
      <c r="F112" s="74"/>
      <c r="G112" s="53" t="n">
        <f aca="false">G118+G125</f>
        <v>261.9</v>
      </c>
      <c r="I112" s="53" t="n">
        <f aca="false">I121+I128</f>
        <v>261.8</v>
      </c>
      <c r="J112" s="54" t="n">
        <f aca="false">I112/G112</f>
        <v>0.999618174875907</v>
      </c>
    </row>
    <row r="113" customFormat="false" ht="61.5" hidden="true" customHeight="true" outlineLevel="0" collapsed="false">
      <c r="A113" s="155" t="s">
        <v>118</v>
      </c>
      <c r="B113" s="78" t="s">
        <v>38</v>
      </c>
      <c r="C113" s="78" t="s">
        <v>42</v>
      </c>
      <c r="D113" s="156" t="e">
        <f aca="false">'[1]'!C13</f>
        <v>#N/A</v>
      </c>
      <c r="E113" s="157"/>
      <c r="F113" s="157"/>
      <c r="G113" s="81" t="n">
        <v>0</v>
      </c>
      <c r="I113" s="81" t="n">
        <v>0</v>
      </c>
      <c r="J113" s="82" t="n">
        <v>0</v>
      </c>
    </row>
    <row r="114" s="153" customFormat="true" ht="24" hidden="true" customHeight="false" outlineLevel="0" collapsed="false">
      <c r="A114" s="83" t="s">
        <v>79</v>
      </c>
      <c r="B114" s="78" t="s">
        <v>38</v>
      </c>
      <c r="C114" s="78" t="s">
        <v>42</v>
      </c>
      <c r="D114" s="156" t="e">
        <f aca="false">D113</f>
        <v>#N/A</v>
      </c>
      <c r="E114" s="78" t="s">
        <v>80</v>
      </c>
      <c r="F114" s="78"/>
      <c r="G114" s="81" t="n">
        <v>0</v>
      </c>
      <c r="I114" s="81" t="n">
        <v>0</v>
      </c>
      <c r="J114" s="82" t="n">
        <v>0</v>
      </c>
    </row>
    <row r="115" customFormat="false" ht="24" hidden="true" customHeight="false" outlineLevel="0" collapsed="false">
      <c r="A115" s="83" t="s">
        <v>119</v>
      </c>
      <c r="B115" s="78" t="s">
        <v>38</v>
      </c>
      <c r="C115" s="78" t="s">
        <v>42</v>
      </c>
      <c r="D115" s="156" t="e">
        <f aca="false">D114</f>
        <v>#N/A</v>
      </c>
      <c r="E115" s="78" t="s">
        <v>85</v>
      </c>
      <c r="F115" s="78"/>
      <c r="G115" s="81" t="n">
        <v>0</v>
      </c>
      <c r="I115" s="81" t="n">
        <v>0</v>
      </c>
      <c r="J115" s="82" t="n">
        <v>0</v>
      </c>
    </row>
    <row r="116" customFormat="false" ht="24" hidden="true" customHeight="false" outlineLevel="0" collapsed="false">
      <c r="A116" s="111" t="s">
        <v>120</v>
      </c>
      <c r="B116" s="78" t="s">
        <v>38</v>
      </c>
      <c r="C116" s="78" t="s">
        <v>42</v>
      </c>
      <c r="D116" s="156" t="e">
        <f aca="false">D115</f>
        <v>#N/A</v>
      </c>
      <c r="E116" s="78" t="s">
        <v>82</v>
      </c>
      <c r="F116" s="78"/>
      <c r="G116" s="81" t="n">
        <v>0</v>
      </c>
      <c r="I116" s="81" t="n">
        <v>0</v>
      </c>
      <c r="J116" s="82" t="n">
        <v>0</v>
      </c>
    </row>
    <row r="117" customFormat="false" ht="24" hidden="true" customHeight="false" outlineLevel="0" collapsed="false">
      <c r="A117" s="84" t="s">
        <v>62</v>
      </c>
      <c r="B117" s="78" t="s">
        <v>38</v>
      </c>
      <c r="C117" s="78" t="s">
        <v>42</v>
      </c>
      <c r="D117" s="156" t="e">
        <f aca="false">D116</f>
        <v>#N/A</v>
      </c>
      <c r="E117" s="78" t="s">
        <v>82</v>
      </c>
      <c r="F117" s="78" t="s">
        <v>69</v>
      </c>
      <c r="G117" s="126"/>
      <c r="I117" s="126"/>
      <c r="J117" s="158"/>
    </row>
    <row r="118" customFormat="false" ht="24" hidden="false" customHeight="true" outlineLevel="0" collapsed="false">
      <c r="A118" s="106" t="s">
        <v>121</v>
      </c>
      <c r="B118" s="78" t="s">
        <v>38</v>
      </c>
      <c r="C118" s="78" t="s">
        <v>42</v>
      </c>
      <c r="D118" s="107" t="s">
        <v>122</v>
      </c>
      <c r="E118" s="157"/>
      <c r="F118" s="78"/>
      <c r="G118" s="159" t="n">
        <f aca="false">G119+G122</f>
        <v>168.1</v>
      </c>
      <c r="I118" s="159" t="n">
        <f aca="false">I119+I122</f>
        <v>168</v>
      </c>
      <c r="J118" s="160" t="n">
        <f aca="false">J119+J122</f>
        <v>0.99940511600238</v>
      </c>
    </row>
    <row r="119" customFormat="false" ht="31.5" hidden="false" customHeight="true" outlineLevel="0" collapsed="false">
      <c r="A119" s="83" t="s">
        <v>79</v>
      </c>
      <c r="B119" s="78" t="s">
        <v>38</v>
      </c>
      <c r="C119" s="78" t="s">
        <v>42</v>
      </c>
      <c r="D119" s="107" t="s">
        <v>122</v>
      </c>
      <c r="E119" s="78" t="s">
        <v>80</v>
      </c>
      <c r="F119" s="78"/>
      <c r="G119" s="159" t="n">
        <f aca="false">G120</f>
        <v>168.1</v>
      </c>
      <c r="I119" s="159" t="n">
        <f aca="false">I120</f>
        <v>168</v>
      </c>
      <c r="J119" s="160" t="n">
        <f aca="false">J120</f>
        <v>0.99940511600238</v>
      </c>
    </row>
    <row r="120" customFormat="false" ht="34.5" hidden="false" customHeight="true" outlineLevel="0" collapsed="false">
      <c r="A120" s="83" t="s">
        <v>81</v>
      </c>
      <c r="B120" s="78" t="s">
        <v>38</v>
      </c>
      <c r="C120" s="78" t="s">
        <v>42</v>
      </c>
      <c r="D120" s="107" t="s">
        <v>122</v>
      </c>
      <c r="E120" s="78" t="s">
        <v>85</v>
      </c>
      <c r="F120" s="78"/>
      <c r="G120" s="159" t="n">
        <f aca="false">G121</f>
        <v>168.1</v>
      </c>
      <c r="I120" s="159" t="n">
        <f aca="false">I121</f>
        <v>168</v>
      </c>
      <c r="J120" s="160" t="n">
        <f aca="false">J121</f>
        <v>0.99940511600238</v>
      </c>
    </row>
    <row r="121" customFormat="false" ht="21.75" hidden="false" customHeight="true" outlineLevel="0" collapsed="false">
      <c r="A121" s="84" t="s">
        <v>61</v>
      </c>
      <c r="B121" s="85" t="s">
        <v>38</v>
      </c>
      <c r="C121" s="85" t="s">
        <v>42</v>
      </c>
      <c r="D121" s="87" t="s">
        <v>122</v>
      </c>
      <c r="E121" s="85" t="s">
        <v>85</v>
      </c>
      <c r="F121" s="85" t="s">
        <v>69</v>
      </c>
      <c r="G121" s="88" t="n">
        <f aca="false">'Приложение 4'!H125</f>
        <v>168.1</v>
      </c>
      <c r="H121" s="88" t="n">
        <f aca="false">'Приложение 4'!I125</f>
        <v>0</v>
      </c>
      <c r="I121" s="88" t="n">
        <f aca="false">'Приложение 4'!J125</f>
        <v>168</v>
      </c>
      <c r="J121" s="89" t="n">
        <f aca="false">I121/G121</f>
        <v>0.99940511600238</v>
      </c>
    </row>
    <row r="122" customFormat="false" ht="21.75" hidden="true" customHeight="true" outlineLevel="0" collapsed="false">
      <c r="A122" s="113" t="s">
        <v>73</v>
      </c>
      <c r="B122" s="78" t="s">
        <v>38</v>
      </c>
      <c r="C122" s="78" t="s">
        <v>42</v>
      </c>
      <c r="D122" s="107" t="s">
        <v>123</v>
      </c>
      <c r="E122" s="78" t="s">
        <v>74</v>
      </c>
      <c r="F122" s="78"/>
      <c r="G122" s="81" t="n">
        <f aca="false">G123</f>
        <v>0</v>
      </c>
      <c r="I122" s="81" t="n">
        <f aca="false">I123</f>
        <v>0</v>
      </c>
      <c r="J122" s="82" t="n">
        <f aca="false">J123</f>
        <v>0</v>
      </c>
    </row>
    <row r="123" customFormat="false" ht="17.25" hidden="true" customHeight="true" outlineLevel="0" collapsed="false">
      <c r="A123" s="113" t="s">
        <v>91</v>
      </c>
      <c r="B123" s="78" t="s">
        <v>38</v>
      </c>
      <c r="C123" s="78" t="s">
        <v>42</v>
      </c>
      <c r="D123" s="107" t="s">
        <v>123</v>
      </c>
      <c r="E123" s="78" t="s">
        <v>92</v>
      </c>
      <c r="F123" s="78"/>
      <c r="G123" s="81" t="n">
        <f aca="false">G124</f>
        <v>0</v>
      </c>
      <c r="I123" s="81" t="n">
        <f aca="false">I124</f>
        <v>0</v>
      </c>
      <c r="J123" s="82" t="n">
        <f aca="false">J124</f>
        <v>0</v>
      </c>
    </row>
    <row r="124" customFormat="false" ht="19.5" hidden="true" customHeight="true" outlineLevel="0" collapsed="false">
      <c r="A124" s="84" t="s">
        <v>61</v>
      </c>
      <c r="B124" s="85" t="s">
        <v>38</v>
      </c>
      <c r="C124" s="85" t="s">
        <v>42</v>
      </c>
      <c r="D124" s="87" t="s">
        <v>123</v>
      </c>
      <c r="E124" s="85" t="s">
        <v>92</v>
      </c>
      <c r="F124" s="85" t="s">
        <v>69</v>
      </c>
      <c r="G124" s="88" t="n">
        <v>0</v>
      </c>
      <c r="H124" s="154"/>
      <c r="I124" s="88" t="n">
        <v>0</v>
      </c>
      <c r="J124" s="89" t="n">
        <f aca="false">G124+I124</f>
        <v>0</v>
      </c>
    </row>
    <row r="125" customFormat="false" ht="61.5" hidden="false" customHeight="true" outlineLevel="0" collapsed="false">
      <c r="A125" s="106" t="s">
        <v>124</v>
      </c>
      <c r="B125" s="143" t="s">
        <v>38</v>
      </c>
      <c r="C125" s="143" t="s">
        <v>42</v>
      </c>
      <c r="D125" s="144" t="s">
        <v>125</v>
      </c>
      <c r="E125" s="78"/>
      <c r="F125" s="78"/>
      <c r="G125" s="81" t="n">
        <f aca="false">G126</f>
        <v>93.8</v>
      </c>
      <c r="I125" s="81" t="n">
        <f aca="false">I126</f>
        <v>93.8</v>
      </c>
      <c r="J125" s="82" t="n">
        <f aca="false">J126</f>
        <v>1</v>
      </c>
    </row>
    <row r="126" customFormat="false" ht="35.25" hidden="false" customHeight="true" outlineLevel="0" collapsed="false">
      <c r="A126" s="83" t="s">
        <v>79</v>
      </c>
      <c r="B126" s="143" t="s">
        <v>38</v>
      </c>
      <c r="C126" s="143" t="s">
        <v>42</v>
      </c>
      <c r="D126" s="144" t="s">
        <v>125</v>
      </c>
      <c r="E126" s="78" t="s">
        <v>80</v>
      </c>
      <c r="F126" s="78"/>
      <c r="G126" s="81" t="n">
        <f aca="false">G127</f>
        <v>93.8</v>
      </c>
      <c r="I126" s="81" t="n">
        <f aca="false">I127</f>
        <v>93.8</v>
      </c>
      <c r="J126" s="82" t="n">
        <f aca="false">J127</f>
        <v>1</v>
      </c>
    </row>
    <row r="127" customFormat="false" ht="30.75" hidden="false" customHeight="true" outlineLevel="0" collapsed="false">
      <c r="A127" s="83" t="s">
        <v>81</v>
      </c>
      <c r="B127" s="143" t="s">
        <v>38</v>
      </c>
      <c r="C127" s="143" t="s">
        <v>42</v>
      </c>
      <c r="D127" s="144" t="s">
        <v>125</v>
      </c>
      <c r="E127" s="78" t="s">
        <v>85</v>
      </c>
      <c r="F127" s="78"/>
      <c r="G127" s="81" t="n">
        <f aca="false">G128</f>
        <v>93.8</v>
      </c>
      <c r="I127" s="81" t="n">
        <f aca="false">I128</f>
        <v>93.8</v>
      </c>
      <c r="J127" s="82" t="n">
        <f aca="false">J128</f>
        <v>1</v>
      </c>
    </row>
    <row r="128" customFormat="false" ht="24.75" hidden="false" customHeight="true" outlineLevel="0" collapsed="false">
      <c r="A128" s="130" t="s">
        <v>62</v>
      </c>
      <c r="B128" s="132" t="s">
        <v>38</v>
      </c>
      <c r="C128" s="132" t="s">
        <v>42</v>
      </c>
      <c r="D128" s="145" t="s">
        <v>125</v>
      </c>
      <c r="E128" s="131" t="s">
        <v>85</v>
      </c>
      <c r="F128" s="131" t="s">
        <v>98</v>
      </c>
      <c r="G128" s="135" t="n">
        <f aca="false">'Приложение 4'!H132</f>
        <v>93.8</v>
      </c>
      <c r="H128" s="135" t="n">
        <f aca="false">'Приложение 4'!I132</f>
        <v>0</v>
      </c>
      <c r="I128" s="135" t="n">
        <f aca="false">'Приложение 4'!J132</f>
        <v>93.8</v>
      </c>
      <c r="J128" s="137" t="n">
        <f aca="false">I128/G128</f>
        <v>1</v>
      </c>
    </row>
    <row r="129" customFormat="false" ht="23.25" hidden="false" customHeight="true" outlineLevel="0" collapsed="false">
      <c r="A129" s="104" t="s">
        <v>43</v>
      </c>
      <c r="B129" s="74" t="s">
        <v>38</v>
      </c>
      <c r="C129" s="74" t="s">
        <v>44</v>
      </c>
      <c r="D129" s="105"/>
      <c r="E129" s="74"/>
      <c r="F129" s="74"/>
      <c r="G129" s="53" t="n">
        <f aca="false">G148+G152+G156+G160+G164</f>
        <v>39.1</v>
      </c>
      <c r="I129" s="53" t="n">
        <f aca="false">I145+I149+I153+I157+I161</f>
        <v>28.3</v>
      </c>
      <c r="J129" s="54" t="e">
        <f aca="false">J145+J149+J153+J157+J161</f>
        <v>#DIV/0!</v>
      </c>
    </row>
    <row r="130" customFormat="false" ht="41.25" hidden="true" customHeight="true" outlineLevel="0" collapsed="false">
      <c r="A130" s="106" t="s">
        <v>126</v>
      </c>
      <c r="B130" s="78" t="s">
        <v>38</v>
      </c>
      <c r="C130" s="78" t="s">
        <v>44</v>
      </c>
      <c r="D130" s="156" t="e">
        <f aca="false">'[1]'!C15</f>
        <v>#N/A</v>
      </c>
      <c r="E130" s="157"/>
      <c r="F130" s="157"/>
      <c r="G130" s="81" t="n">
        <v>0</v>
      </c>
      <c r="I130" s="81" t="n">
        <v>0</v>
      </c>
      <c r="J130" s="82" t="n">
        <v>0</v>
      </c>
    </row>
    <row r="131" customFormat="false" ht="38.25" hidden="true" customHeight="true" outlineLevel="0" collapsed="false">
      <c r="A131" s="83" t="s">
        <v>79</v>
      </c>
      <c r="B131" s="78" t="s">
        <v>38</v>
      </c>
      <c r="C131" s="78" t="s">
        <v>44</v>
      </c>
      <c r="D131" s="156" t="e">
        <f aca="false">D130</f>
        <v>#N/A</v>
      </c>
      <c r="E131" s="78" t="s">
        <v>80</v>
      </c>
      <c r="F131" s="78"/>
      <c r="G131" s="81" t="n">
        <v>0</v>
      </c>
      <c r="I131" s="81" t="n">
        <v>0</v>
      </c>
      <c r="J131" s="82" t="n">
        <v>0</v>
      </c>
    </row>
    <row r="132" customFormat="false" ht="33.75" hidden="true" customHeight="true" outlineLevel="0" collapsed="false">
      <c r="A132" s="83" t="s">
        <v>119</v>
      </c>
      <c r="B132" s="78" t="s">
        <v>38</v>
      </c>
      <c r="C132" s="78" t="s">
        <v>44</v>
      </c>
      <c r="D132" s="156" t="e">
        <f aca="false">D131</f>
        <v>#N/A</v>
      </c>
      <c r="E132" s="78" t="s">
        <v>85</v>
      </c>
      <c r="F132" s="78"/>
      <c r="G132" s="81" t="n">
        <v>0</v>
      </c>
      <c r="I132" s="81" t="n">
        <v>0</v>
      </c>
      <c r="J132" s="82" t="n">
        <v>0</v>
      </c>
    </row>
    <row r="133" customFormat="false" ht="34.5" hidden="true" customHeight="true" outlineLevel="0" collapsed="false">
      <c r="A133" s="111" t="s">
        <v>120</v>
      </c>
      <c r="B133" s="78" t="s">
        <v>38</v>
      </c>
      <c r="C133" s="78" t="s">
        <v>44</v>
      </c>
      <c r="D133" s="156" t="e">
        <f aca="false">D132</f>
        <v>#N/A</v>
      </c>
      <c r="E133" s="78" t="s">
        <v>82</v>
      </c>
      <c r="F133" s="78"/>
      <c r="G133" s="81" t="n">
        <v>0</v>
      </c>
      <c r="I133" s="81" t="n">
        <v>0</v>
      </c>
      <c r="J133" s="82" t="n">
        <v>0</v>
      </c>
    </row>
    <row r="134" customFormat="false" ht="30" hidden="true" customHeight="true" outlineLevel="0" collapsed="false">
      <c r="A134" s="84" t="s">
        <v>62</v>
      </c>
      <c r="B134" s="78" t="s">
        <v>38</v>
      </c>
      <c r="C134" s="78" t="s">
        <v>44</v>
      </c>
      <c r="D134" s="156" t="e">
        <f aca="false">D133</f>
        <v>#N/A</v>
      </c>
      <c r="E134" s="78" t="s">
        <v>82</v>
      </c>
      <c r="F134" s="78" t="s">
        <v>98</v>
      </c>
      <c r="G134" s="126"/>
      <c r="I134" s="126"/>
      <c r="J134" s="158"/>
    </row>
    <row r="135" customFormat="false" ht="24.75" hidden="true" customHeight="true" outlineLevel="0" collapsed="false">
      <c r="A135" s="106" t="s">
        <v>127</v>
      </c>
      <c r="B135" s="157" t="s">
        <v>38</v>
      </c>
      <c r="C135" s="157" t="s">
        <v>44</v>
      </c>
      <c r="D135" s="156" t="e">
        <f aca="false">D134</f>
        <v>#N/A</v>
      </c>
      <c r="E135" s="157"/>
      <c r="F135" s="157"/>
      <c r="G135" s="161" t="n">
        <v>0</v>
      </c>
      <c r="I135" s="161" t="n">
        <v>0</v>
      </c>
      <c r="J135" s="162" t="n">
        <v>0</v>
      </c>
    </row>
    <row r="136" customFormat="false" ht="27.75" hidden="true" customHeight="true" outlineLevel="0" collapsed="false">
      <c r="A136" s="83" t="s">
        <v>79</v>
      </c>
      <c r="B136" s="78" t="s">
        <v>38</v>
      </c>
      <c r="C136" s="78" t="s">
        <v>44</v>
      </c>
      <c r="D136" s="156" t="e">
        <f aca="false">D135</f>
        <v>#N/A</v>
      </c>
      <c r="E136" s="78" t="s">
        <v>80</v>
      </c>
      <c r="F136" s="78"/>
      <c r="G136" s="81" t="n">
        <v>0</v>
      </c>
      <c r="I136" s="81" t="n">
        <v>0</v>
      </c>
      <c r="J136" s="82" t="n">
        <v>0</v>
      </c>
    </row>
    <row r="137" customFormat="false" ht="27.75" hidden="true" customHeight="true" outlineLevel="0" collapsed="false">
      <c r="A137" s="83" t="s">
        <v>119</v>
      </c>
      <c r="B137" s="78" t="s">
        <v>38</v>
      </c>
      <c r="C137" s="78" t="s">
        <v>44</v>
      </c>
      <c r="D137" s="156" t="e">
        <f aca="false">D136</f>
        <v>#N/A</v>
      </c>
      <c r="E137" s="78" t="s">
        <v>85</v>
      </c>
      <c r="F137" s="78"/>
      <c r="G137" s="81" t="n">
        <v>0</v>
      </c>
      <c r="I137" s="81" t="n">
        <v>0</v>
      </c>
      <c r="J137" s="82" t="n">
        <v>0</v>
      </c>
    </row>
    <row r="138" customFormat="false" ht="23.25" hidden="true" customHeight="true" outlineLevel="0" collapsed="false">
      <c r="A138" s="111" t="s">
        <v>120</v>
      </c>
      <c r="B138" s="78" t="s">
        <v>38</v>
      </c>
      <c r="C138" s="78" t="s">
        <v>44</v>
      </c>
      <c r="D138" s="156" t="e">
        <f aca="false">D137</f>
        <v>#N/A</v>
      </c>
      <c r="E138" s="78" t="s">
        <v>82</v>
      </c>
      <c r="F138" s="78"/>
      <c r="G138" s="81" t="n">
        <v>0</v>
      </c>
      <c r="I138" s="81" t="n">
        <v>0</v>
      </c>
      <c r="J138" s="82" t="n">
        <v>0</v>
      </c>
    </row>
    <row r="139" customFormat="false" ht="24" hidden="true" customHeight="true" outlineLevel="0" collapsed="false">
      <c r="A139" s="84" t="s">
        <v>62</v>
      </c>
      <c r="B139" s="78" t="s">
        <v>38</v>
      </c>
      <c r="C139" s="78" t="s">
        <v>44</v>
      </c>
      <c r="D139" s="156" t="e">
        <f aca="false">D138</f>
        <v>#N/A</v>
      </c>
      <c r="E139" s="78" t="s">
        <v>82</v>
      </c>
      <c r="F139" s="78" t="s">
        <v>98</v>
      </c>
      <c r="G139" s="126"/>
      <c r="I139" s="126"/>
      <c r="J139" s="158"/>
    </row>
    <row r="140" customFormat="false" ht="23.25" hidden="true" customHeight="true" outlineLevel="0" collapsed="false">
      <c r="A140" s="106" t="s">
        <v>128</v>
      </c>
      <c r="B140" s="78" t="s">
        <v>38</v>
      </c>
      <c r="C140" s="78" t="s">
        <v>44</v>
      </c>
      <c r="D140" s="156" t="e">
        <f aca="false">D139</f>
        <v>#N/A</v>
      </c>
      <c r="E140" s="157"/>
      <c r="F140" s="157"/>
      <c r="G140" s="81" t="n">
        <v>0</v>
      </c>
      <c r="I140" s="81" t="n">
        <v>0</v>
      </c>
      <c r="J140" s="82" t="n">
        <v>0</v>
      </c>
    </row>
    <row r="141" customFormat="false" ht="25.5" hidden="true" customHeight="true" outlineLevel="0" collapsed="false">
      <c r="A141" s="83" t="s">
        <v>79</v>
      </c>
      <c r="B141" s="78" t="s">
        <v>38</v>
      </c>
      <c r="C141" s="78" t="s">
        <v>44</v>
      </c>
      <c r="D141" s="156" t="e">
        <f aca="false">D140</f>
        <v>#N/A</v>
      </c>
      <c r="E141" s="78" t="s">
        <v>80</v>
      </c>
      <c r="F141" s="78"/>
      <c r="G141" s="81" t="n">
        <v>0</v>
      </c>
      <c r="I141" s="81" t="n">
        <v>0</v>
      </c>
      <c r="J141" s="82" t="n">
        <v>0</v>
      </c>
    </row>
    <row r="142" customFormat="false" ht="29.25" hidden="true" customHeight="true" outlineLevel="0" collapsed="false">
      <c r="A142" s="83" t="s">
        <v>119</v>
      </c>
      <c r="B142" s="78" t="s">
        <v>38</v>
      </c>
      <c r="C142" s="78" t="s">
        <v>44</v>
      </c>
      <c r="D142" s="156" t="e">
        <f aca="false">D141</f>
        <v>#N/A</v>
      </c>
      <c r="E142" s="78" t="s">
        <v>85</v>
      </c>
      <c r="F142" s="78"/>
      <c r="G142" s="81" t="n">
        <v>0</v>
      </c>
      <c r="I142" s="81" t="n">
        <v>0</v>
      </c>
      <c r="J142" s="82" t="n">
        <v>0</v>
      </c>
    </row>
    <row r="143" s="153" customFormat="true" ht="24" hidden="true" customHeight="false" outlineLevel="0" collapsed="false">
      <c r="A143" s="111" t="s">
        <v>120</v>
      </c>
      <c r="B143" s="78" t="s">
        <v>38</v>
      </c>
      <c r="C143" s="78" t="s">
        <v>44</v>
      </c>
      <c r="D143" s="156" t="e">
        <f aca="false">D142</f>
        <v>#N/A</v>
      </c>
      <c r="E143" s="78" t="s">
        <v>82</v>
      </c>
      <c r="F143" s="78"/>
      <c r="G143" s="81" t="n">
        <v>0</v>
      </c>
      <c r="I143" s="81" t="n">
        <v>0</v>
      </c>
      <c r="J143" s="82" t="n">
        <v>0</v>
      </c>
    </row>
    <row r="144" customFormat="false" ht="24" hidden="true" customHeight="false" outlineLevel="0" collapsed="false">
      <c r="A144" s="84" t="s">
        <v>62</v>
      </c>
      <c r="B144" s="78" t="s">
        <v>38</v>
      </c>
      <c r="C144" s="78" t="s">
        <v>44</v>
      </c>
      <c r="D144" s="156" t="e">
        <f aca="false">D143</f>
        <v>#N/A</v>
      </c>
      <c r="E144" s="78" t="s">
        <v>82</v>
      </c>
      <c r="F144" s="78" t="s">
        <v>98</v>
      </c>
      <c r="G144" s="126"/>
      <c r="I144" s="126"/>
      <c r="J144" s="158"/>
    </row>
    <row r="145" customFormat="false" ht="21.75" hidden="false" customHeight="true" outlineLevel="0" collapsed="false">
      <c r="A145" s="84" t="s">
        <v>129</v>
      </c>
      <c r="B145" s="78" t="s">
        <v>38</v>
      </c>
      <c r="C145" s="78" t="s">
        <v>44</v>
      </c>
      <c r="D145" s="156"/>
      <c r="E145" s="78"/>
      <c r="F145" s="78"/>
      <c r="G145" s="81" t="n">
        <f aca="false">G146</f>
        <v>28.6</v>
      </c>
      <c r="I145" s="81" t="n">
        <f aca="false">I146</f>
        <v>28.3</v>
      </c>
      <c r="J145" s="82" t="n">
        <f aca="false">J146</f>
        <v>0</v>
      </c>
    </row>
    <row r="146" customFormat="false" ht="30.75" hidden="false" customHeight="true" outlineLevel="0" collapsed="false">
      <c r="A146" s="83" t="s">
        <v>79</v>
      </c>
      <c r="B146" s="78" t="s">
        <v>38</v>
      </c>
      <c r="C146" s="78" t="s">
        <v>44</v>
      </c>
      <c r="D146" s="107" t="s">
        <v>130</v>
      </c>
      <c r="E146" s="78" t="s">
        <v>80</v>
      </c>
      <c r="F146" s="78"/>
      <c r="G146" s="81" t="n">
        <f aca="false">G147</f>
        <v>28.6</v>
      </c>
      <c r="I146" s="81" t="n">
        <f aca="false">I147</f>
        <v>28.3</v>
      </c>
      <c r="J146" s="82" t="n">
        <f aca="false">J147</f>
        <v>0</v>
      </c>
    </row>
    <row r="147" customFormat="false" ht="37.5" hidden="false" customHeight="true" outlineLevel="0" collapsed="false">
      <c r="A147" s="83" t="s">
        <v>81</v>
      </c>
      <c r="B147" s="78" t="s">
        <v>38</v>
      </c>
      <c r="C147" s="78" t="s">
        <v>44</v>
      </c>
      <c r="D147" s="107" t="s">
        <v>130</v>
      </c>
      <c r="E147" s="78" t="s">
        <v>85</v>
      </c>
      <c r="F147" s="78"/>
      <c r="G147" s="81" t="n">
        <f aca="false">G148</f>
        <v>28.6</v>
      </c>
      <c r="I147" s="81" t="n">
        <f aca="false">I148</f>
        <v>28.3</v>
      </c>
      <c r="J147" s="82" t="n">
        <f aca="false">J148</f>
        <v>0</v>
      </c>
    </row>
    <row r="148" customFormat="false" ht="20.25" hidden="false" customHeight="true" outlineLevel="0" collapsed="false">
      <c r="A148" s="84" t="str">
        <f aca="false">'Приложение 4'!A152</f>
        <v>Целевые безвозмездные поступления</v>
      </c>
      <c r="B148" s="131" t="s">
        <v>38</v>
      </c>
      <c r="C148" s="131" t="s">
        <v>44</v>
      </c>
      <c r="D148" s="119" t="s">
        <v>130</v>
      </c>
      <c r="E148" s="131" t="s">
        <v>85</v>
      </c>
      <c r="F148" s="131" t="s">
        <v>69</v>
      </c>
      <c r="G148" s="135" t="n">
        <f aca="false">'Приложение 4'!H156</f>
        <v>28.6</v>
      </c>
      <c r="H148" s="135" t="n">
        <f aca="false">'Приложение 4'!I156</f>
        <v>0</v>
      </c>
      <c r="I148" s="135" t="n">
        <f aca="false">'Приложение 4'!J156</f>
        <v>28.3</v>
      </c>
      <c r="J148" s="137" t="n">
        <v>0</v>
      </c>
    </row>
    <row r="149" customFormat="false" ht="21" hidden="true" customHeight="true" outlineLevel="0" collapsed="false">
      <c r="A149" s="84" t="s">
        <v>129</v>
      </c>
      <c r="B149" s="78" t="s">
        <v>38</v>
      </c>
      <c r="C149" s="78" t="s">
        <v>44</v>
      </c>
      <c r="D149" s="107" t="s">
        <v>131</v>
      </c>
      <c r="E149" s="78"/>
      <c r="F149" s="78"/>
      <c r="G149" s="81" t="n">
        <f aca="false">G150</f>
        <v>0</v>
      </c>
      <c r="I149" s="81" t="n">
        <f aca="false">I150</f>
        <v>0</v>
      </c>
      <c r="J149" s="82" t="e">
        <f aca="false">J150</f>
        <v>#DIV/0!</v>
      </c>
    </row>
    <row r="150" customFormat="false" ht="27.75" hidden="true" customHeight="true" outlineLevel="0" collapsed="false">
      <c r="A150" s="83" t="s">
        <v>79</v>
      </c>
      <c r="B150" s="78" t="s">
        <v>38</v>
      </c>
      <c r="C150" s="78" t="s">
        <v>44</v>
      </c>
      <c r="D150" s="107" t="s">
        <v>131</v>
      </c>
      <c r="E150" s="78" t="s">
        <v>80</v>
      </c>
      <c r="F150" s="78"/>
      <c r="G150" s="81" t="n">
        <f aca="false">G151</f>
        <v>0</v>
      </c>
      <c r="I150" s="81" t="n">
        <f aca="false">I151</f>
        <v>0</v>
      </c>
      <c r="J150" s="82" t="e">
        <f aca="false">J151</f>
        <v>#DIV/0!</v>
      </c>
    </row>
    <row r="151" customFormat="false" ht="37.5" hidden="true" customHeight="true" outlineLevel="0" collapsed="false">
      <c r="A151" s="84" t="s">
        <v>79</v>
      </c>
      <c r="B151" s="78" t="s">
        <v>38</v>
      </c>
      <c r="C151" s="78" t="s">
        <v>44</v>
      </c>
      <c r="D151" s="107" t="s">
        <v>131</v>
      </c>
      <c r="E151" s="78" t="s">
        <v>85</v>
      </c>
      <c r="F151" s="78"/>
      <c r="G151" s="81" t="n">
        <f aca="false">G152</f>
        <v>0</v>
      </c>
      <c r="I151" s="81" t="n">
        <f aca="false">I152</f>
        <v>0</v>
      </c>
      <c r="J151" s="82" t="e">
        <f aca="false">J152</f>
        <v>#DIV/0!</v>
      </c>
    </row>
    <row r="152" customFormat="false" ht="22.5" hidden="true" customHeight="true" outlineLevel="0" collapsed="false">
      <c r="A152" s="84" t="s">
        <v>61</v>
      </c>
      <c r="B152" s="85" t="s">
        <v>38</v>
      </c>
      <c r="C152" s="85" t="s">
        <v>44</v>
      </c>
      <c r="D152" s="87" t="s">
        <v>131</v>
      </c>
      <c r="E152" s="85" t="s">
        <v>85</v>
      </c>
      <c r="F152" s="85" t="s">
        <v>69</v>
      </c>
      <c r="G152" s="88" t="n">
        <v>0</v>
      </c>
      <c r="H152" s="154"/>
      <c r="I152" s="88" t="n">
        <v>0</v>
      </c>
      <c r="J152" s="89" t="e">
        <f aca="false">I152/G152</f>
        <v>#DIV/0!</v>
      </c>
    </row>
    <row r="153" customFormat="false" ht="36" hidden="false" customHeight="true" outlineLevel="0" collapsed="false">
      <c r="A153" s="111" t="s">
        <v>132</v>
      </c>
      <c r="B153" s="143" t="s">
        <v>38</v>
      </c>
      <c r="C153" s="143" t="s">
        <v>44</v>
      </c>
      <c r="D153" s="143" t="s">
        <v>133</v>
      </c>
      <c r="E153" s="78"/>
      <c r="F153" s="78"/>
      <c r="G153" s="81" t="n">
        <f aca="false">G154</f>
        <v>5.5</v>
      </c>
      <c r="I153" s="81" t="n">
        <f aca="false">I154</f>
        <v>0</v>
      </c>
      <c r="J153" s="82" t="n">
        <f aca="false">J154</f>
        <v>0</v>
      </c>
    </row>
    <row r="154" customFormat="false" ht="31.5" hidden="false" customHeight="true" outlineLevel="0" collapsed="false">
      <c r="A154" s="83" t="s">
        <v>79</v>
      </c>
      <c r="B154" s="78" t="s">
        <v>38</v>
      </c>
      <c r="C154" s="78" t="s">
        <v>44</v>
      </c>
      <c r="D154" s="143" t="s">
        <v>133</v>
      </c>
      <c r="E154" s="78" t="s">
        <v>80</v>
      </c>
      <c r="F154" s="78"/>
      <c r="G154" s="81" t="n">
        <f aca="false">G155</f>
        <v>5.5</v>
      </c>
      <c r="I154" s="81" t="n">
        <f aca="false">I155</f>
        <v>0</v>
      </c>
      <c r="J154" s="82" t="n">
        <f aca="false">J155</f>
        <v>0</v>
      </c>
    </row>
    <row r="155" customFormat="false" ht="33" hidden="false" customHeight="true" outlineLevel="0" collapsed="false">
      <c r="A155" s="84" t="s">
        <v>79</v>
      </c>
      <c r="B155" s="78" t="s">
        <v>38</v>
      </c>
      <c r="C155" s="78" t="s">
        <v>44</v>
      </c>
      <c r="D155" s="143" t="s">
        <v>133</v>
      </c>
      <c r="E155" s="78" t="s">
        <v>85</v>
      </c>
      <c r="F155" s="78"/>
      <c r="G155" s="81" t="n">
        <f aca="false">G156</f>
        <v>5.5</v>
      </c>
      <c r="I155" s="81" t="n">
        <f aca="false">I156</f>
        <v>0</v>
      </c>
      <c r="J155" s="82" t="n">
        <f aca="false">J156</f>
        <v>0</v>
      </c>
    </row>
    <row r="156" customFormat="false" ht="18.75" hidden="false" customHeight="true" outlineLevel="0" collapsed="false">
      <c r="A156" s="130" t="s">
        <v>62</v>
      </c>
      <c r="B156" s="131" t="s">
        <v>38</v>
      </c>
      <c r="C156" s="131" t="s">
        <v>44</v>
      </c>
      <c r="D156" s="132" t="s">
        <v>133</v>
      </c>
      <c r="E156" s="131" t="s">
        <v>85</v>
      </c>
      <c r="F156" s="131" t="s">
        <v>98</v>
      </c>
      <c r="G156" s="135" t="n">
        <f aca="false">'Приложение 4'!H160</f>
        <v>5.5</v>
      </c>
      <c r="H156" s="135" t="n">
        <f aca="false">'Приложение 4'!I160</f>
        <v>0</v>
      </c>
      <c r="I156" s="135" t="n">
        <f aca="false">'Приложение 4'!J160</f>
        <v>0</v>
      </c>
      <c r="J156" s="137" t="n">
        <f aca="false">I156/G156</f>
        <v>0</v>
      </c>
    </row>
    <row r="157" customFormat="false" ht="37.5" hidden="false" customHeight="true" outlineLevel="0" collapsed="false">
      <c r="A157" s="111" t="s">
        <v>134</v>
      </c>
      <c r="B157" s="143" t="s">
        <v>38</v>
      </c>
      <c r="C157" s="143" t="s">
        <v>44</v>
      </c>
      <c r="D157" s="143" t="s">
        <v>135</v>
      </c>
      <c r="E157" s="78"/>
      <c r="F157" s="78"/>
      <c r="G157" s="81" t="n">
        <f aca="false">G158</f>
        <v>4.2</v>
      </c>
      <c r="I157" s="81" t="n">
        <f aca="false">I158</f>
        <v>0</v>
      </c>
      <c r="J157" s="82" t="n">
        <f aca="false">J158</f>
        <v>0</v>
      </c>
    </row>
    <row r="158" customFormat="false" ht="30.75" hidden="false" customHeight="true" outlineLevel="0" collapsed="false">
      <c r="A158" s="83" t="s">
        <v>79</v>
      </c>
      <c r="B158" s="78" t="s">
        <v>38</v>
      </c>
      <c r="C158" s="78" t="s">
        <v>44</v>
      </c>
      <c r="D158" s="143" t="s">
        <v>135</v>
      </c>
      <c r="E158" s="78" t="s">
        <v>80</v>
      </c>
      <c r="F158" s="78"/>
      <c r="G158" s="81" t="n">
        <f aca="false">G159</f>
        <v>4.2</v>
      </c>
      <c r="I158" s="81" t="n">
        <f aca="false">I159</f>
        <v>0</v>
      </c>
      <c r="J158" s="82" t="n">
        <f aca="false">J159</f>
        <v>0</v>
      </c>
    </row>
    <row r="159" customFormat="false" ht="30" hidden="false" customHeight="true" outlineLevel="0" collapsed="false">
      <c r="A159" s="84" t="s">
        <v>79</v>
      </c>
      <c r="B159" s="78" t="s">
        <v>38</v>
      </c>
      <c r="C159" s="78" t="s">
        <v>44</v>
      </c>
      <c r="D159" s="143" t="s">
        <v>135</v>
      </c>
      <c r="E159" s="78" t="s">
        <v>85</v>
      </c>
      <c r="F159" s="78"/>
      <c r="G159" s="81" t="n">
        <f aca="false">G160</f>
        <v>4.2</v>
      </c>
      <c r="I159" s="81" t="n">
        <f aca="false">I160</f>
        <v>0</v>
      </c>
      <c r="J159" s="82" t="n">
        <f aca="false">J160</f>
        <v>0</v>
      </c>
    </row>
    <row r="160" customFormat="false" ht="21.75" hidden="false" customHeight="true" outlineLevel="0" collapsed="false">
      <c r="A160" s="130" t="s">
        <v>62</v>
      </c>
      <c r="B160" s="131" t="s">
        <v>38</v>
      </c>
      <c r="C160" s="131" t="s">
        <v>44</v>
      </c>
      <c r="D160" s="132" t="s">
        <v>135</v>
      </c>
      <c r="E160" s="131" t="s">
        <v>85</v>
      </c>
      <c r="F160" s="131" t="s">
        <v>98</v>
      </c>
      <c r="G160" s="135" t="n">
        <f aca="false">'Приложение 4'!H164</f>
        <v>4.2</v>
      </c>
      <c r="H160" s="135" t="n">
        <f aca="false">'Приложение 4'!I164</f>
        <v>0</v>
      </c>
      <c r="I160" s="135" t="n">
        <f aca="false">'Приложение 4'!J164</f>
        <v>0</v>
      </c>
      <c r="J160" s="137" t="n">
        <f aca="false">I160/G160</f>
        <v>0</v>
      </c>
    </row>
    <row r="161" customFormat="false" ht="69" hidden="false" customHeight="true" outlineLevel="0" collapsed="false">
      <c r="A161" s="111" t="s">
        <v>136</v>
      </c>
      <c r="B161" s="143" t="s">
        <v>38</v>
      </c>
      <c r="C161" s="143" t="s">
        <v>44</v>
      </c>
      <c r="D161" s="143" t="s">
        <v>137</v>
      </c>
      <c r="E161" s="78"/>
      <c r="F161" s="78"/>
      <c r="G161" s="81" t="n">
        <f aca="false">G164</f>
        <v>0.8</v>
      </c>
      <c r="I161" s="81" t="n">
        <f aca="false">I162</f>
        <v>0</v>
      </c>
      <c r="J161" s="82" t="n">
        <f aca="false">J162</f>
        <v>0</v>
      </c>
    </row>
    <row r="162" customFormat="false" ht="30.75" hidden="false" customHeight="true" outlineLevel="0" collapsed="false">
      <c r="A162" s="83" t="s">
        <v>79</v>
      </c>
      <c r="B162" s="78" t="s">
        <v>38</v>
      </c>
      <c r="C162" s="78" t="s">
        <v>44</v>
      </c>
      <c r="D162" s="143" t="s">
        <v>137</v>
      </c>
      <c r="E162" s="78" t="s">
        <v>80</v>
      </c>
      <c r="F162" s="78"/>
      <c r="G162" s="81" t="n">
        <f aca="false">G163</f>
        <v>0.8</v>
      </c>
      <c r="I162" s="81" t="n">
        <f aca="false">I163</f>
        <v>0</v>
      </c>
      <c r="J162" s="82" t="n">
        <f aca="false">J163</f>
        <v>0</v>
      </c>
    </row>
    <row r="163" customFormat="false" ht="34.5" hidden="false" customHeight="true" outlineLevel="0" collapsed="false">
      <c r="A163" s="84" t="s">
        <v>79</v>
      </c>
      <c r="B163" s="78" t="s">
        <v>38</v>
      </c>
      <c r="C163" s="78" t="s">
        <v>44</v>
      </c>
      <c r="D163" s="143" t="s">
        <v>137</v>
      </c>
      <c r="E163" s="78" t="s">
        <v>85</v>
      </c>
      <c r="F163" s="78"/>
      <c r="G163" s="81" t="n">
        <f aca="false">G164</f>
        <v>0.8</v>
      </c>
      <c r="I163" s="81" t="n">
        <f aca="false">I164</f>
        <v>0</v>
      </c>
      <c r="J163" s="82" t="n">
        <f aca="false">J164</f>
        <v>0</v>
      </c>
    </row>
    <row r="164" customFormat="false" ht="19.5" hidden="false" customHeight="true" outlineLevel="0" collapsed="false">
      <c r="A164" s="130" t="s">
        <v>62</v>
      </c>
      <c r="B164" s="131" t="s">
        <v>38</v>
      </c>
      <c r="C164" s="131" t="s">
        <v>44</v>
      </c>
      <c r="D164" s="132" t="s">
        <v>137</v>
      </c>
      <c r="E164" s="131" t="s">
        <v>85</v>
      </c>
      <c r="F164" s="131" t="s">
        <v>98</v>
      </c>
      <c r="G164" s="135" t="n">
        <f aca="false">'Приложение 4'!H168</f>
        <v>0.8</v>
      </c>
      <c r="H164" s="135" t="n">
        <f aca="false">'Приложение 4'!I168</f>
        <v>0</v>
      </c>
      <c r="I164" s="135" t="n">
        <f aca="false">'Приложение 4'!J168</f>
        <v>0</v>
      </c>
      <c r="J164" s="137" t="n">
        <f aca="false">I164/G164</f>
        <v>0</v>
      </c>
    </row>
    <row r="165" customFormat="false" ht="24.75" hidden="false" customHeight="true" outlineLevel="0" collapsed="false">
      <c r="A165" s="67" t="s">
        <v>138</v>
      </c>
      <c r="B165" s="68" t="s">
        <v>46</v>
      </c>
      <c r="C165" s="163"/>
      <c r="D165" s="164"/>
      <c r="E165" s="163"/>
      <c r="F165" s="163"/>
      <c r="G165" s="165" t="n">
        <f aca="false">G166</f>
        <v>285.5</v>
      </c>
      <c r="H165" s="127"/>
      <c r="I165" s="165" t="n">
        <f aca="false">I166</f>
        <v>281.3</v>
      </c>
      <c r="J165" s="166" t="n">
        <f aca="false">J166</f>
        <v>0.985288966725044</v>
      </c>
    </row>
    <row r="166" customFormat="false" ht="21" hidden="false" customHeight="true" outlineLevel="0" collapsed="false">
      <c r="A166" s="140" t="s">
        <v>47</v>
      </c>
      <c r="B166" s="74" t="s">
        <v>48</v>
      </c>
      <c r="C166" s="167"/>
      <c r="D166" s="168"/>
      <c r="E166" s="167"/>
      <c r="F166" s="167"/>
      <c r="G166" s="169" t="n">
        <f aca="false">G170+G173+G176+G180+G200</f>
        <v>285.5</v>
      </c>
      <c r="I166" s="169" t="n">
        <f aca="false">I170+I173+I176+I180+I200</f>
        <v>281.3</v>
      </c>
      <c r="J166" s="170" t="n">
        <f aca="false">I166/G166</f>
        <v>0.985288966725044</v>
      </c>
    </row>
    <row r="167" customFormat="false" ht="30" hidden="false" customHeight="true" outlineLevel="0" collapsed="false">
      <c r="A167" s="114" t="s">
        <v>139</v>
      </c>
      <c r="B167" s="78" t="s">
        <v>46</v>
      </c>
      <c r="C167" s="78" t="s">
        <v>48</v>
      </c>
      <c r="D167" s="143" t="s">
        <v>140</v>
      </c>
      <c r="E167" s="171"/>
      <c r="F167" s="171"/>
      <c r="G167" s="172" t="n">
        <f aca="false">G170+G173+G176</f>
        <v>281.5</v>
      </c>
      <c r="I167" s="172" t="n">
        <f aca="false">I170+I173+I176</f>
        <v>281.3</v>
      </c>
      <c r="J167" s="173" t="n">
        <f aca="false">J168+J171+J174</f>
        <v>2.99808429118774</v>
      </c>
    </row>
    <row r="168" customFormat="false" ht="60.75" hidden="false" customHeight="true" outlineLevel="0" collapsed="false">
      <c r="A168" s="114" t="s">
        <v>141</v>
      </c>
      <c r="B168" s="78" t="s">
        <v>46</v>
      </c>
      <c r="C168" s="78" t="s">
        <v>48</v>
      </c>
      <c r="D168" s="143" t="s">
        <v>140</v>
      </c>
      <c r="E168" s="174" t="n">
        <v>100</v>
      </c>
      <c r="F168" s="171"/>
      <c r="G168" s="172" t="n">
        <f aca="false">G169</f>
        <v>176.8</v>
      </c>
      <c r="I168" s="172" t="n">
        <f aca="false">I169</f>
        <v>176.8</v>
      </c>
      <c r="J168" s="173" t="n">
        <f aca="false">J169</f>
        <v>1</v>
      </c>
    </row>
    <row r="169" customFormat="false" ht="20.25" hidden="false" customHeight="true" outlineLevel="0" collapsed="false">
      <c r="A169" s="114" t="s">
        <v>142</v>
      </c>
      <c r="B169" s="78" t="s">
        <v>46</v>
      </c>
      <c r="C169" s="78" t="s">
        <v>48</v>
      </c>
      <c r="D169" s="143" t="s">
        <v>140</v>
      </c>
      <c r="E169" s="174" t="n">
        <v>110</v>
      </c>
      <c r="F169" s="171"/>
      <c r="G169" s="172" t="n">
        <f aca="false">G170</f>
        <v>176.8</v>
      </c>
      <c r="I169" s="172" t="n">
        <f aca="false">I170</f>
        <v>176.8</v>
      </c>
      <c r="J169" s="173" t="n">
        <f aca="false">J170</f>
        <v>1</v>
      </c>
    </row>
    <row r="170" customFormat="false" ht="18" hidden="false" customHeight="true" outlineLevel="0" collapsed="false">
      <c r="A170" s="84" t="s">
        <v>61</v>
      </c>
      <c r="B170" s="85" t="s">
        <v>46</v>
      </c>
      <c r="C170" s="85" t="s">
        <v>48</v>
      </c>
      <c r="D170" s="175" t="s">
        <v>140</v>
      </c>
      <c r="E170" s="176" t="n">
        <v>110</v>
      </c>
      <c r="F170" s="177" t="n">
        <v>1</v>
      </c>
      <c r="G170" s="88" t="n">
        <f aca="false">'Приложение 4'!H174</f>
        <v>176.8</v>
      </c>
      <c r="H170" s="88" t="n">
        <f aca="false">'Приложение 4'!I174</f>
        <v>0</v>
      </c>
      <c r="I170" s="88" t="n">
        <f aca="false">'Приложение 4'!J174</f>
        <v>176.8</v>
      </c>
      <c r="J170" s="178" t="n">
        <f aca="false">I170/G170</f>
        <v>1</v>
      </c>
    </row>
    <row r="171" customFormat="false" ht="35.25" hidden="false" customHeight="true" outlineLevel="0" collapsed="false">
      <c r="A171" s="179" t="s">
        <v>143</v>
      </c>
      <c r="B171" s="78" t="s">
        <v>46</v>
      </c>
      <c r="C171" s="78" t="s">
        <v>48</v>
      </c>
      <c r="D171" s="143" t="s">
        <v>140</v>
      </c>
      <c r="E171" s="174" t="n">
        <v>200</v>
      </c>
      <c r="F171" s="171"/>
      <c r="G171" s="172" t="n">
        <f aca="false">G172</f>
        <v>104.4</v>
      </c>
      <c r="I171" s="172" t="n">
        <f aca="false">I172</f>
        <v>104.2</v>
      </c>
      <c r="J171" s="173" t="n">
        <f aca="false">J172</f>
        <v>0.998084291187739</v>
      </c>
    </row>
    <row r="172" customFormat="false" ht="33.75" hidden="false" customHeight="true" outlineLevel="0" collapsed="false">
      <c r="A172" s="179" t="s">
        <v>144</v>
      </c>
      <c r="B172" s="78" t="s">
        <v>46</v>
      </c>
      <c r="C172" s="78" t="s">
        <v>48</v>
      </c>
      <c r="D172" s="143" t="s">
        <v>140</v>
      </c>
      <c r="E172" s="174" t="n">
        <v>240</v>
      </c>
      <c r="F172" s="171"/>
      <c r="G172" s="172" t="n">
        <f aca="false">G173</f>
        <v>104.4</v>
      </c>
      <c r="I172" s="172" t="n">
        <f aca="false">I173</f>
        <v>104.2</v>
      </c>
      <c r="J172" s="173" t="n">
        <f aca="false">J173</f>
        <v>0.998084291187739</v>
      </c>
    </row>
    <row r="173" customFormat="false" ht="18" hidden="false" customHeight="true" outlineLevel="0" collapsed="false">
      <c r="A173" s="84" t="s">
        <v>61</v>
      </c>
      <c r="B173" s="85" t="s">
        <v>46</v>
      </c>
      <c r="C173" s="85" t="s">
        <v>48</v>
      </c>
      <c r="D173" s="175" t="s">
        <v>140</v>
      </c>
      <c r="E173" s="176" t="n">
        <v>240</v>
      </c>
      <c r="F173" s="177" t="n">
        <v>1</v>
      </c>
      <c r="G173" s="88" t="n">
        <f aca="false">'Приложение 4'!H177</f>
        <v>104.4</v>
      </c>
      <c r="H173" s="88" t="n">
        <f aca="false">'Приложение 4'!I177</f>
        <v>0</v>
      </c>
      <c r="I173" s="88" t="n">
        <f aca="false">'Приложение 4'!J177</f>
        <v>104.2</v>
      </c>
      <c r="J173" s="178" t="n">
        <f aca="false">I173/G173</f>
        <v>0.998084291187739</v>
      </c>
    </row>
    <row r="174" customFormat="false" ht="20.25" hidden="false" customHeight="true" outlineLevel="0" collapsed="false">
      <c r="A174" s="113" t="s">
        <v>73</v>
      </c>
      <c r="B174" s="78" t="s">
        <v>46</v>
      </c>
      <c r="C174" s="78" t="s">
        <v>48</v>
      </c>
      <c r="D174" s="143" t="s">
        <v>140</v>
      </c>
      <c r="E174" s="78" t="s">
        <v>74</v>
      </c>
      <c r="F174" s="78"/>
      <c r="G174" s="81" t="n">
        <f aca="false">G175</f>
        <v>0.3</v>
      </c>
      <c r="I174" s="180" t="n">
        <f aca="false">I175</f>
        <v>0.3</v>
      </c>
      <c r="J174" s="82" t="n">
        <f aca="false">J175</f>
        <v>1</v>
      </c>
    </row>
    <row r="175" customFormat="false" ht="17.25" hidden="false" customHeight="true" outlineLevel="0" collapsed="false">
      <c r="A175" s="113" t="s">
        <v>91</v>
      </c>
      <c r="B175" s="78" t="s">
        <v>46</v>
      </c>
      <c r="C175" s="78" t="s">
        <v>48</v>
      </c>
      <c r="D175" s="143" t="s">
        <v>140</v>
      </c>
      <c r="E175" s="78" t="s">
        <v>92</v>
      </c>
      <c r="F175" s="78"/>
      <c r="G175" s="81" t="n">
        <f aca="false">G176</f>
        <v>0.3</v>
      </c>
      <c r="I175" s="180" t="n">
        <f aca="false">I176</f>
        <v>0.3</v>
      </c>
      <c r="J175" s="82" t="n">
        <f aca="false">J176</f>
        <v>1</v>
      </c>
    </row>
    <row r="176" customFormat="false" ht="19.5" hidden="false" customHeight="true" outlineLevel="0" collapsed="false">
      <c r="A176" s="84" t="s">
        <v>61</v>
      </c>
      <c r="B176" s="85" t="s">
        <v>46</v>
      </c>
      <c r="C176" s="85" t="s">
        <v>48</v>
      </c>
      <c r="D176" s="175" t="s">
        <v>140</v>
      </c>
      <c r="E176" s="85" t="s">
        <v>92</v>
      </c>
      <c r="F176" s="85" t="s">
        <v>69</v>
      </c>
      <c r="G176" s="88" t="n">
        <f aca="false">'Приложение 4'!H180</f>
        <v>0.3</v>
      </c>
      <c r="H176" s="88" t="n">
        <f aca="false">'Приложение 4'!I180</f>
        <v>0</v>
      </c>
      <c r="I176" s="88" t="n">
        <f aca="false">'Приложение 4'!J180</f>
        <v>0.3</v>
      </c>
      <c r="J176" s="89" t="n">
        <f aca="false">I176/G176</f>
        <v>1</v>
      </c>
    </row>
    <row r="177" customFormat="false" ht="49.5" hidden="false" customHeight="true" outlineLevel="0" collapsed="false">
      <c r="A177" s="106" t="s">
        <v>145</v>
      </c>
      <c r="B177" s="143" t="s">
        <v>46</v>
      </c>
      <c r="C177" s="143" t="s">
        <v>48</v>
      </c>
      <c r="D177" s="143" t="s">
        <v>146</v>
      </c>
      <c r="E177" s="78"/>
      <c r="F177" s="78"/>
      <c r="G177" s="81" t="n">
        <f aca="false">G178</f>
        <v>4</v>
      </c>
      <c r="I177" s="81" t="n">
        <f aca="false">I178</f>
        <v>0</v>
      </c>
      <c r="J177" s="82" t="n">
        <f aca="false">J178</f>
        <v>0</v>
      </c>
    </row>
    <row r="178" customFormat="false" ht="34.5" hidden="false" customHeight="true" outlineLevel="0" collapsed="false">
      <c r="A178" s="179" t="s">
        <v>143</v>
      </c>
      <c r="B178" s="78" t="s">
        <v>46</v>
      </c>
      <c r="C178" s="78" t="s">
        <v>48</v>
      </c>
      <c r="D178" s="143" t="s">
        <v>146</v>
      </c>
      <c r="E178" s="174" t="n">
        <v>200</v>
      </c>
      <c r="F178" s="171"/>
      <c r="G178" s="172" t="n">
        <f aca="false">G179</f>
        <v>4</v>
      </c>
      <c r="I178" s="172" t="n">
        <f aca="false">I179</f>
        <v>0</v>
      </c>
      <c r="J178" s="173" t="n">
        <f aca="false">J179</f>
        <v>0</v>
      </c>
    </row>
    <row r="179" customFormat="false" ht="33.75" hidden="false" customHeight="true" outlineLevel="0" collapsed="false">
      <c r="A179" s="179" t="s">
        <v>144</v>
      </c>
      <c r="B179" s="78" t="s">
        <v>46</v>
      </c>
      <c r="C179" s="78" t="s">
        <v>48</v>
      </c>
      <c r="D179" s="143" t="s">
        <v>146</v>
      </c>
      <c r="E179" s="174" t="n">
        <v>240</v>
      </c>
      <c r="F179" s="171"/>
      <c r="G179" s="172" t="n">
        <f aca="false">G180</f>
        <v>4</v>
      </c>
      <c r="I179" s="172" t="n">
        <f aca="false">I180</f>
        <v>0</v>
      </c>
      <c r="J179" s="173" t="n">
        <f aca="false">J180</f>
        <v>0</v>
      </c>
    </row>
    <row r="180" customFormat="false" ht="19.5" hidden="false" customHeight="true" outlineLevel="0" collapsed="false">
      <c r="A180" s="130" t="s">
        <v>62</v>
      </c>
      <c r="B180" s="131" t="s">
        <v>46</v>
      </c>
      <c r="C180" s="131" t="s">
        <v>48</v>
      </c>
      <c r="D180" s="132" t="s">
        <v>146</v>
      </c>
      <c r="E180" s="181" t="n">
        <v>240</v>
      </c>
      <c r="F180" s="182" t="n">
        <v>2</v>
      </c>
      <c r="G180" s="135" t="n">
        <f aca="false">'Приложение 4'!H184</f>
        <v>4</v>
      </c>
      <c r="H180" s="135" t="n">
        <f aca="false">'Приложение 4'!I184</f>
        <v>0</v>
      </c>
      <c r="I180" s="135" t="n">
        <f aca="false">'Приложение 4'!J184</f>
        <v>0</v>
      </c>
      <c r="J180" s="183" t="n">
        <f aca="false">I180/G180</f>
        <v>0</v>
      </c>
    </row>
    <row r="181" customFormat="false" ht="22.5" hidden="true" customHeight="true" outlineLevel="0" collapsed="false">
      <c r="A181" s="67" t="s">
        <v>49</v>
      </c>
      <c r="B181" s="68" t="s">
        <v>50</v>
      </c>
      <c r="C181" s="68"/>
      <c r="D181" s="150"/>
      <c r="E181" s="68"/>
      <c r="F181" s="68"/>
      <c r="G181" s="71" t="n">
        <f aca="false">G187</f>
        <v>0</v>
      </c>
      <c r="H181" s="127"/>
      <c r="I181" s="71" t="n">
        <f aca="false">I187</f>
        <v>0</v>
      </c>
      <c r="J181" s="72" t="e">
        <f aca="false">I181/G181</f>
        <v>#DIV/0!</v>
      </c>
    </row>
    <row r="182" customFormat="false" ht="20.25" hidden="true" customHeight="true" outlineLevel="0" collapsed="false">
      <c r="A182" s="104" t="s">
        <v>51</v>
      </c>
      <c r="B182" s="74" t="s">
        <v>50</v>
      </c>
      <c r="C182" s="74" t="s">
        <v>52</v>
      </c>
      <c r="D182" s="105"/>
      <c r="E182" s="74"/>
      <c r="F182" s="74"/>
      <c r="G182" s="53" t="n">
        <f aca="false">G183</f>
        <v>0</v>
      </c>
      <c r="I182" s="53" t="n">
        <f aca="false">I183</f>
        <v>0</v>
      </c>
      <c r="J182" s="54" t="e">
        <f aca="false">J183</f>
        <v>#DIV/0!</v>
      </c>
    </row>
    <row r="183" customFormat="false" ht="23.25" hidden="true" customHeight="true" outlineLevel="0" collapsed="false">
      <c r="A183" s="106" t="s">
        <v>147</v>
      </c>
      <c r="B183" s="78" t="s">
        <v>50</v>
      </c>
      <c r="C183" s="78" t="s">
        <v>52</v>
      </c>
      <c r="D183" s="156" t="s">
        <v>148</v>
      </c>
      <c r="E183" s="78"/>
      <c r="F183" s="78"/>
      <c r="G183" s="81" t="n">
        <f aca="false">G184</f>
        <v>0</v>
      </c>
      <c r="I183" s="81" t="n">
        <f aca="false">I184</f>
        <v>0</v>
      </c>
      <c r="J183" s="82" t="e">
        <f aca="false">J184</f>
        <v>#DIV/0!</v>
      </c>
    </row>
    <row r="184" customFormat="false" ht="27" hidden="true" customHeight="true" outlineLevel="0" collapsed="false">
      <c r="A184" s="106" t="s">
        <v>149</v>
      </c>
      <c r="B184" s="78" t="s">
        <v>50</v>
      </c>
      <c r="C184" s="78" t="s">
        <v>52</v>
      </c>
      <c r="D184" s="156" t="s">
        <v>148</v>
      </c>
      <c r="E184" s="78"/>
      <c r="F184" s="78"/>
      <c r="G184" s="81" t="n">
        <f aca="false">G185</f>
        <v>0</v>
      </c>
      <c r="I184" s="81" t="n">
        <f aca="false">I185</f>
        <v>0</v>
      </c>
      <c r="J184" s="82" t="e">
        <f aca="false">J185</f>
        <v>#DIV/0!</v>
      </c>
    </row>
    <row r="185" customFormat="false" ht="18.75" hidden="true" customHeight="true" outlineLevel="0" collapsed="false">
      <c r="A185" s="83" t="s">
        <v>86</v>
      </c>
      <c r="B185" s="78" t="s">
        <v>50</v>
      </c>
      <c r="C185" s="78" t="s">
        <v>52</v>
      </c>
      <c r="D185" s="156" t="s">
        <v>148</v>
      </c>
      <c r="E185" s="78" t="s">
        <v>88</v>
      </c>
      <c r="F185" s="78"/>
      <c r="G185" s="81" t="n">
        <f aca="false">G186</f>
        <v>0</v>
      </c>
      <c r="I185" s="81" t="n">
        <f aca="false">I186</f>
        <v>0</v>
      </c>
      <c r="J185" s="82" t="e">
        <f aca="false">J186</f>
        <v>#DIV/0!</v>
      </c>
    </row>
    <row r="186" customFormat="false" ht="31.5" hidden="true" customHeight="true" outlineLevel="0" collapsed="false">
      <c r="A186" s="83" t="s">
        <v>150</v>
      </c>
      <c r="B186" s="78" t="s">
        <v>50</v>
      </c>
      <c r="C186" s="78" t="s">
        <v>52</v>
      </c>
      <c r="D186" s="156" t="s">
        <v>148</v>
      </c>
      <c r="E186" s="78" t="s">
        <v>151</v>
      </c>
      <c r="F186" s="78"/>
      <c r="G186" s="81" t="n">
        <f aca="false">G187</f>
        <v>0</v>
      </c>
      <c r="I186" s="81" t="n">
        <f aca="false">I187</f>
        <v>0</v>
      </c>
      <c r="J186" s="82" t="e">
        <f aca="false">J187</f>
        <v>#DIV/0!</v>
      </c>
    </row>
    <row r="187" customFormat="false" ht="23.25" hidden="true" customHeight="true" outlineLevel="0" collapsed="false">
      <c r="A187" s="84" t="s">
        <v>61</v>
      </c>
      <c r="B187" s="85" t="s">
        <v>50</v>
      </c>
      <c r="C187" s="85" t="s">
        <v>52</v>
      </c>
      <c r="D187" s="184" t="s">
        <v>148</v>
      </c>
      <c r="E187" s="85" t="s">
        <v>151</v>
      </c>
      <c r="F187" s="85" t="s">
        <v>69</v>
      </c>
      <c r="G187" s="88" t="n">
        <v>0</v>
      </c>
      <c r="H187" s="154"/>
      <c r="I187" s="88" t="n">
        <v>0</v>
      </c>
      <c r="J187" s="89" t="e">
        <f aca="false">I187/G187</f>
        <v>#DIV/0!</v>
      </c>
    </row>
    <row r="188" customFormat="false" ht="19.5" hidden="true" customHeight="true" outlineLevel="0" collapsed="false">
      <c r="A188" s="104" t="s">
        <v>25</v>
      </c>
      <c r="B188" s="74" t="s">
        <v>26</v>
      </c>
      <c r="C188" s="74" t="s">
        <v>28</v>
      </c>
      <c r="D188" s="105"/>
      <c r="E188" s="74"/>
      <c r="F188" s="74"/>
      <c r="G188" s="53" t="n">
        <f aca="false">G194</f>
        <v>0</v>
      </c>
      <c r="I188" s="53" t="n">
        <f aca="false">I194</f>
        <v>0</v>
      </c>
      <c r="J188" s="54" t="e">
        <f aca="false">J194</f>
        <v>#DIV/0!</v>
      </c>
    </row>
    <row r="189" customFormat="false" ht="29.25" hidden="true" customHeight="true" outlineLevel="0" collapsed="false">
      <c r="A189" s="106" t="s">
        <v>95</v>
      </c>
      <c r="B189" s="78" t="s">
        <v>26</v>
      </c>
      <c r="C189" s="78" t="s">
        <v>28</v>
      </c>
      <c r="D189" s="156" t="s">
        <v>152</v>
      </c>
      <c r="E189" s="78"/>
      <c r="F189" s="78"/>
      <c r="G189" s="81" t="n">
        <f aca="false">G194</f>
        <v>0</v>
      </c>
      <c r="I189" s="81" t="n">
        <f aca="false">I194</f>
        <v>0</v>
      </c>
      <c r="J189" s="82" t="e">
        <f aca="false">J194</f>
        <v>#DIV/0!</v>
      </c>
    </row>
    <row r="190" customFormat="false" ht="22.5" hidden="true" customHeight="true" outlineLevel="0" collapsed="false">
      <c r="A190" s="83" t="s">
        <v>96</v>
      </c>
      <c r="B190" s="78" t="s">
        <v>26</v>
      </c>
      <c r="C190" s="78" t="s">
        <v>28</v>
      </c>
      <c r="D190" s="156" t="s">
        <v>152</v>
      </c>
      <c r="E190" s="78"/>
      <c r="F190" s="78"/>
      <c r="G190" s="81" t="n">
        <f aca="false">G191</f>
        <v>0</v>
      </c>
      <c r="I190" s="81" t="n">
        <f aca="false">I191</f>
        <v>0</v>
      </c>
      <c r="J190" s="82" t="e">
        <f aca="false">J194</f>
        <v>#DIV/0!</v>
      </c>
    </row>
    <row r="191" customFormat="false" ht="27" hidden="true" customHeight="true" outlineLevel="0" collapsed="false">
      <c r="A191" s="83" t="s">
        <v>150</v>
      </c>
      <c r="B191" s="78" t="s">
        <v>26</v>
      </c>
      <c r="C191" s="78" t="s">
        <v>28</v>
      </c>
      <c r="D191" s="156" t="s">
        <v>152</v>
      </c>
      <c r="E191" s="78"/>
      <c r="F191" s="78"/>
      <c r="G191" s="81" t="n">
        <f aca="false">G192</f>
        <v>0</v>
      </c>
      <c r="I191" s="81" t="n">
        <f aca="false">I192</f>
        <v>0</v>
      </c>
      <c r="J191" s="82" t="e">
        <f aca="false">J194</f>
        <v>#DIV/0!</v>
      </c>
    </row>
    <row r="192" customFormat="false" ht="58.5" hidden="true" customHeight="true" outlineLevel="0" collapsed="false">
      <c r="A192" s="84" t="s">
        <v>65</v>
      </c>
      <c r="B192" s="78" t="s">
        <v>26</v>
      </c>
      <c r="C192" s="78" t="s">
        <v>28</v>
      </c>
      <c r="D192" s="156" t="s">
        <v>152</v>
      </c>
      <c r="E192" s="78" t="s">
        <v>66</v>
      </c>
      <c r="F192" s="78" t="s">
        <v>69</v>
      </c>
      <c r="G192" s="81" t="n">
        <f aca="false">G194</f>
        <v>0</v>
      </c>
      <c r="I192" s="81" t="n">
        <f aca="false">I194</f>
        <v>0</v>
      </c>
      <c r="J192" s="82" t="e">
        <f aca="false">J194</f>
        <v>#DIV/0!</v>
      </c>
    </row>
    <row r="193" customFormat="false" ht="24.75" hidden="true" customHeight="true" outlineLevel="0" collapsed="false">
      <c r="A193" s="83" t="s">
        <v>67</v>
      </c>
      <c r="B193" s="78" t="s">
        <v>26</v>
      </c>
      <c r="C193" s="78" t="s">
        <v>28</v>
      </c>
      <c r="D193" s="156" t="s">
        <v>152</v>
      </c>
      <c r="E193" s="78" t="s">
        <v>68</v>
      </c>
      <c r="F193" s="74"/>
      <c r="G193" s="81" t="n">
        <f aca="false">G194</f>
        <v>0</v>
      </c>
      <c r="I193" s="81" t="n">
        <f aca="false">I194</f>
        <v>0</v>
      </c>
      <c r="J193" s="82" t="e">
        <f aca="false">J194</f>
        <v>#DIV/0!</v>
      </c>
    </row>
    <row r="194" customFormat="false" ht="18" hidden="true" customHeight="true" outlineLevel="0" collapsed="false">
      <c r="A194" s="84" t="s">
        <v>61</v>
      </c>
      <c r="B194" s="85" t="s">
        <v>26</v>
      </c>
      <c r="C194" s="85" t="s">
        <v>28</v>
      </c>
      <c r="D194" s="184" t="s">
        <v>152</v>
      </c>
      <c r="E194" s="85" t="s">
        <v>68</v>
      </c>
      <c r="F194" s="85" t="s">
        <v>69</v>
      </c>
      <c r="G194" s="88" t="n">
        <v>0</v>
      </c>
      <c r="H194" s="154"/>
      <c r="I194" s="88" t="n">
        <v>0</v>
      </c>
      <c r="J194" s="89" t="e">
        <f aca="false">I194/G194</f>
        <v>#DIV/0!</v>
      </c>
    </row>
    <row r="195" customFormat="false" ht="15.75" hidden="true" customHeight="true" outlineLevel="0" collapsed="false">
      <c r="A195" s="84" t="s">
        <v>2</v>
      </c>
      <c r="B195" s="78"/>
      <c r="C195" s="78"/>
      <c r="D195" s="156"/>
      <c r="E195" s="78"/>
      <c r="F195" s="78"/>
      <c r="G195" s="81"/>
      <c r="I195" s="81"/>
      <c r="J195" s="82"/>
    </row>
    <row r="196" customFormat="false" ht="12.75" hidden="true" customHeight="false" outlineLevel="0" collapsed="false">
      <c r="A196" s="140" t="s">
        <v>47</v>
      </c>
      <c r="B196" s="74" t="s">
        <v>48</v>
      </c>
      <c r="C196" s="167"/>
      <c r="D196" s="168"/>
      <c r="E196" s="167"/>
      <c r="F196" s="167"/>
      <c r="G196" s="169" t="n">
        <f aca="false">G197+G207</f>
        <v>0</v>
      </c>
      <c r="I196" s="169" t="n">
        <f aca="false">I197+I207</f>
        <v>0</v>
      </c>
      <c r="J196" s="170" t="e">
        <f aca="false">I196/G196</f>
        <v>#DIV/0!</v>
      </c>
    </row>
    <row r="197" customFormat="false" ht="27.75" hidden="true" customHeight="true" outlineLevel="0" collapsed="false">
      <c r="A197" s="114" t="s">
        <v>139</v>
      </c>
      <c r="B197" s="78" t="s">
        <v>46</v>
      </c>
      <c r="C197" s="78" t="s">
        <v>48</v>
      </c>
      <c r="D197" s="185" t="s">
        <v>153</v>
      </c>
      <c r="E197" s="171"/>
      <c r="F197" s="171"/>
      <c r="G197" s="172" t="n">
        <f aca="false">G198+G201+G204</f>
        <v>0</v>
      </c>
      <c r="I197" s="172" t="n">
        <f aca="false">I206+I203+I200</f>
        <v>0</v>
      </c>
      <c r="J197" s="173" t="e">
        <f aca="false">J198+J201+J204</f>
        <v>#DIV/0!</v>
      </c>
    </row>
    <row r="198" customFormat="false" ht="53.25" hidden="true" customHeight="true" outlineLevel="0" collapsed="false">
      <c r="A198" s="114" t="s">
        <v>141</v>
      </c>
      <c r="B198" s="78" t="s">
        <v>46</v>
      </c>
      <c r="C198" s="78" t="s">
        <v>48</v>
      </c>
      <c r="D198" s="185" t="s">
        <v>153</v>
      </c>
      <c r="E198" s="174" t="n">
        <v>100</v>
      </c>
      <c r="F198" s="171"/>
      <c r="G198" s="172" t="n">
        <f aca="false">G199</f>
        <v>0</v>
      </c>
      <c r="I198" s="172" t="n">
        <f aca="false">I199</f>
        <v>0</v>
      </c>
      <c r="J198" s="173" t="e">
        <f aca="false">J199</f>
        <v>#DIV/0!</v>
      </c>
    </row>
    <row r="199" customFormat="false" ht="20.25" hidden="true" customHeight="true" outlineLevel="0" collapsed="false">
      <c r="A199" s="114" t="s">
        <v>142</v>
      </c>
      <c r="B199" s="78" t="s">
        <v>46</v>
      </c>
      <c r="C199" s="78" t="s">
        <v>48</v>
      </c>
      <c r="D199" s="185" t="s">
        <v>153</v>
      </c>
      <c r="E199" s="174" t="n">
        <v>110</v>
      </c>
      <c r="F199" s="171"/>
      <c r="G199" s="172" t="n">
        <f aca="false">G200</f>
        <v>0</v>
      </c>
      <c r="I199" s="172" t="n">
        <f aca="false">I200</f>
        <v>0</v>
      </c>
      <c r="J199" s="173" t="e">
        <f aca="false">J200</f>
        <v>#DIV/0!</v>
      </c>
    </row>
    <row r="200" customFormat="false" ht="18.75" hidden="true" customHeight="true" outlineLevel="0" collapsed="false">
      <c r="A200" s="84" t="s">
        <v>62</v>
      </c>
      <c r="B200" s="131" t="s">
        <v>46</v>
      </c>
      <c r="C200" s="131" t="s">
        <v>48</v>
      </c>
      <c r="D200" s="132" t="s">
        <v>153</v>
      </c>
      <c r="E200" s="181" t="n">
        <v>110</v>
      </c>
      <c r="F200" s="182" t="n">
        <v>2</v>
      </c>
      <c r="G200" s="135" t="n">
        <f aca="false">'Приложение 4'!H204</f>
        <v>0</v>
      </c>
      <c r="H200" s="135" t="n">
        <f aca="false">'Приложение 4'!I204</f>
        <v>0</v>
      </c>
      <c r="I200" s="135" t="n">
        <f aca="false">'Приложение 4'!J204</f>
        <v>0</v>
      </c>
      <c r="J200" s="183" t="e">
        <f aca="false">I200/G200</f>
        <v>#DIV/0!</v>
      </c>
    </row>
  </sheetData>
  <mergeCells count="9">
    <mergeCell ref="A1:J1"/>
    <mergeCell ref="A2:J2"/>
    <mergeCell ref="A3:J3"/>
    <mergeCell ref="A4:J4"/>
    <mergeCell ref="A5:J5"/>
    <mergeCell ref="A6:J6"/>
    <mergeCell ref="A7:J8"/>
    <mergeCell ref="A10:G10"/>
    <mergeCell ref="G11:J11"/>
  </mergeCells>
  <printOptions headings="false" gridLines="false" gridLinesSet="true" horizontalCentered="false" verticalCentered="false"/>
  <pageMargins left="0.708333333333333" right="0.3" top="0.2" bottom="0.309722222222222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88" man="true" max="16383" min="0"/>
    <brk id="1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20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7.85"/>
    <col collapsed="false" customWidth="true" hidden="false" outlineLevel="0" max="2" min="2" style="38" width="4.14"/>
    <col collapsed="false" customWidth="true" hidden="false" outlineLevel="0" max="4" min="3" style="39" width="4.41"/>
    <col collapsed="false" customWidth="true" hidden="false" outlineLevel="0" max="5" min="5" style="40" width="10.85"/>
    <col collapsed="false" customWidth="true" hidden="false" outlineLevel="0" max="6" min="6" style="39" width="3.7"/>
    <col collapsed="false" customWidth="true" hidden="false" outlineLevel="0" max="7" min="7" style="39" width="2.7"/>
    <col collapsed="false" customWidth="true" hidden="false" outlineLevel="0" max="8" min="8" style="39" width="8.28"/>
    <col collapsed="false" customWidth="true" hidden="true" outlineLevel="0" max="9" min="9" style="39" width="0.28"/>
    <col collapsed="false" customWidth="true" hidden="false" outlineLevel="0" max="10" min="10" style="39" width="10.71"/>
    <col collapsed="false" customWidth="true" hidden="false" outlineLevel="0" max="11" min="11" style="39" width="8.85"/>
    <col collapsed="false" customWidth="false" hidden="false" outlineLevel="0" max="257" min="12" style="39" width="9.14"/>
  </cols>
  <sheetData>
    <row r="1" customFormat="false" ht="12.75" hidden="false" customHeight="false" outlineLevel="0" collapsed="false">
      <c r="A1" s="10" t="s">
        <v>154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2.75" hidden="false" customHeight="true" outlineLevel="0" collapsed="false">
      <c r="A2" s="186" t="s">
        <v>155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customFormat="false" ht="12.75" hidden="false" customHeight="true" outlineLevel="0" collapsed="false">
      <c r="A3" s="187" t="s">
        <v>156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15" hidden="false" customHeight="true" outlineLevel="0" collapsed="false">
      <c r="A4" s="187" t="s">
        <v>157</v>
      </c>
      <c r="B4" s="187"/>
      <c r="C4" s="187"/>
      <c r="D4" s="187"/>
      <c r="E4" s="187"/>
      <c r="F4" s="187"/>
      <c r="G4" s="187"/>
      <c r="H4" s="187"/>
      <c r="I4" s="187"/>
      <c r="J4" s="187"/>
      <c r="K4" s="187"/>
    </row>
    <row r="5" customFormat="false" ht="15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</row>
    <row r="6" customFormat="fals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2.75" hidden="false" customHeight="true" outlineLevel="0" collapsed="false">
      <c r="A7" s="42" t="s">
        <v>158</v>
      </c>
      <c r="B7" s="42"/>
      <c r="C7" s="42"/>
      <c r="D7" s="42"/>
      <c r="E7" s="42"/>
      <c r="F7" s="42"/>
      <c r="G7" s="42"/>
      <c r="H7" s="42"/>
      <c r="I7" s="42"/>
      <c r="J7" s="42"/>
      <c r="K7" s="42"/>
    </row>
    <row r="8" customFormat="false" ht="12.75" hidden="fals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</row>
    <row r="9" customFormat="false" ht="12.75" hidden="false" customHeight="false" outlineLevel="0" collapsed="false">
      <c r="A9" s="43"/>
      <c r="B9" s="43"/>
      <c r="C9" s="43"/>
      <c r="D9" s="43"/>
      <c r="E9" s="43"/>
      <c r="F9" s="43"/>
      <c r="G9" s="43"/>
      <c r="H9" s="43" t="s">
        <v>2</v>
      </c>
    </row>
    <row r="10" customFormat="false" ht="12.75" hidden="false" customHeight="true" outlineLevel="0" collapsed="false">
      <c r="A10" s="44"/>
      <c r="B10" s="44"/>
      <c r="C10" s="44"/>
      <c r="D10" s="44"/>
      <c r="E10" s="44"/>
      <c r="F10" s="44"/>
      <c r="G10" s="44"/>
      <c r="H10" s="44"/>
    </row>
    <row r="11" customFormat="false" ht="14.25" hidden="false" customHeight="true" outlineLevel="0" collapsed="false">
      <c r="F11" s="45"/>
      <c r="G11" s="45"/>
      <c r="H11" s="46" t="s">
        <v>55</v>
      </c>
      <c r="I11" s="46"/>
      <c r="J11" s="46"/>
      <c r="K11" s="46"/>
    </row>
    <row r="12" s="38" customFormat="true" ht="46.5" hidden="false" customHeight="true" outlineLevel="0" collapsed="false">
      <c r="A12" s="18" t="s">
        <v>7</v>
      </c>
      <c r="B12" s="47" t="s">
        <v>159</v>
      </c>
      <c r="C12" s="47" t="s">
        <v>8</v>
      </c>
      <c r="D12" s="47" t="s">
        <v>56</v>
      </c>
      <c r="E12" s="48" t="s">
        <v>57</v>
      </c>
      <c r="F12" s="47" t="s">
        <v>58</v>
      </c>
      <c r="G12" s="47" t="s">
        <v>59</v>
      </c>
      <c r="H12" s="18" t="str">
        <f aca="false">'Приложение 2'!D14</f>
        <v>План на  2020 г.</v>
      </c>
      <c r="I12" s="49"/>
      <c r="J12" s="18" t="str">
        <f aca="false">'Приложение 2'!E14</f>
        <v>Факт исполнения за 2020г.</v>
      </c>
      <c r="K12" s="18" t="s">
        <v>12</v>
      </c>
    </row>
    <row r="13" s="38" customFormat="true" ht="24" hidden="false" customHeight="false" outlineLevel="0" collapsed="false">
      <c r="A13" s="50" t="s">
        <v>160</v>
      </c>
      <c r="B13" s="74" t="s">
        <v>161</v>
      </c>
      <c r="C13" s="51"/>
      <c r="D13" s="51"/>
      <c r="E13" s="52"/>
      <c r="F13" s="51"/>
      <c r="G13" s="51"/>
      <c r="H13" s="53" t="n">
        <f aca="false">H14+H15</f>
        <v>3092.5</v>
      </c>
      <c r="I13" s="53" t="n">
        <f aca="false">I16+I61+I70+I106+I169+I185</f>
        <v>0</v>
      </c>
      <c r="J13" s="53" t="n">
        <f aca="false">J16+J61+J70+J106+J169+J185</f>
        <v>2868.6</v>
      </c>
      <c r="K13" s="54" t="n">
        <f aca="false">J13/H13</f>
        <v>0.927599029911075</v>
      </c>
    </row>
    <row r="14" s="38" customFormat="true" ht="12.75" hidden="false" customHeight="false" outlineLevel="0" collapsed="false">
      <c r="A14" s="55" t="s">
        <v>61</v>
      </c>
      <c r="B14" s="188" t="s">
        <v>161</v>
      </c>
      <c r="C14" s="56" t="n">
        <v>1</v>
      </c>
      <c r="D14" s="57"/>
      <c r="E14" s="58"/>
      <c r="F14" s="57"/>
      <c r="G14" s="57"/>
      <c r="H14" s="59" t="n">
        <v>1627.4</v>
      </c>
      <c r="I14" s="59" t="n">
        <f aca="false">I21+I26+I31+I41+I44+I47+I50+I54+I57+I60+I105+I111+I115+I125+I128+I156+I174+I180+I177+I191+I196+I199+I36</f>
        <v>0</v>
      </c>
      <c r="J14" s="59" t="n">
        <v>1626.8</v>
      </c>
      <c r="K14" s="60" t="n">
        <f aca="false">J14/H14</f>
        <v>0.999631313751997</v>
      </c>
    </row>
    <row r="15" s="38" customFormat="true" ht="12.75" hidden="false" customHeight="false" outlineLevel="0" collapsed="false">
      <c r="A15" s="61" t="s">
        <v>62</v>
      </c>
      <c r="B15" s="189" t="s">
        <v>161</v>
      </c>
      <c r="C15" s="62" t="n">
        <v>2</v>
      </c>
      <c r="D15" s="63"/>
      <c r="E15" s="64"/>
      <c r="F15" s="63"/>
      <c r="G15" s="63"/>
      <c r="H15" s="65" t="n">
        <v>1465.1</v>
      </c>
      <c r="I15" s="65" t="n">
        <f aca="false">I66+I69+I75+I79+I100+I132+I160+I164+I168+I184+I204+I96+I149</f>
        <v>0</v>
      </c>
      <c r="J15" s="65" t="n">
        <v>1241.8</v>
      </c>
      <c r="K15" s="66" t="n">
        <f aca="false">J15/H15</f>
        <v>0.847587195413282</v>
      </c>
    </row>
    <row r="16" customFormat="false" ht="18" hidden="false" customHeight="true" outlineLevel="0" collapsed="false">
      <c r="A16" s="67" t="s">
        <v>14</v>
      </c>
      <c r="B16" s="68" t="s">
        <v>161</v>
      </c>
      <c r="C16" s="68" t="s">
        <v>15</v>
      </c>
      <c r="D16" s="69"/>
      <c r="E16" s="70"/>
      <c r="F16" s="69"/>
      <c r="G16" s="69"/>
      <c r="H16" s="71" t="n">
        <v>1282.4</v>
      </c>
      <c r="I16" s="71" t="n">
        <f aca="false">I17+I22+I27+I37+I32</f>
        <v>0</v>
      </c>
      <c r="J16" s="71" t="n">
        <f aca="false">J17+J22+J37</f>
        <v>1282.3</v>
      </c>
      <c r="K16" s="72" t="n">
        <f aca="false">J16/H16</f>
        <v>0.999922021210231</v>
      </c>
    </row>
    <row r="17" customFormat="false" ht="29.25" hidden="false" customHeight="true" outlineLevel="0" collapsed="false">
      <c r="A17" s="73" t="s">
        <v>16</v>
      </c>
      <c r="B17" s="74" t="s">
        <v>161</v>
      </c>
      <c r="C17" s="74" t="s">
        <v>15</v>
      </c>
      <c r="D17" s="75" t="s">
        <v>17</v>
      </c>
      <c r="E17" s="76"/>
      <c r="F17" s="75"/>
      <c r="G17" s="75"/>
      <c r="H17" s="53" t="n">
        <f aca="false">H18</f>
        <v>546.5</v>
      </c>
      <c r="J17" s="53" t="n">
        <f aca="false">J18</f>
        <v>546.5</v>
      </c>
      <c r="K17" s="54" t="n">
        <f aca="false">K18</f>
        <v>1</v>
      </c>
    </row>
    <row r="18" customFormat="false" ht="25.5" hidden="false" customHeight="true" outlineLevel="0" collapsed="false">
      <c r="A18" s="77" t="s">
        <v>63</v>
      </c>
      <c r="B18" s="78" t="s">
        <v>161</v>
      </c>
      <c r="C18" s="78" t="s">
        <v>15</v>
      </c>
      <c r="D18" s="79" t="s">
        <v>17</v>
      </c>
      <c r="E18" s="80" t="s">
        <v>64</v>
      </c>
      <c r="F18" s="79"/>
      <c r="G18" s="79"/>
      <c r="H18" s="81" t="n">
        <f aca="false">H19</f>
        <v>546.5</v>
      </c>
      <c r="J18" s="81" t="n">
        <f aca="false">J19</f>
        <v>546.5</v>
      </c>
      <c r="K18" s="82" t="n">
        <f aca="false">K19</f>
        <v>1</v>
      </c>
    </row>
    <row r="19" customFormat="false" ht="54" hidden="false" customHeight="true" outlineLevel="0" collapsed="false">
      <c r="A19" s="83" t="s">
        <v>65</v>
      </c>
      <c r="B19" s="78" t="s">
        <v>161</v>
      </c>
      <c r="C19" s="78" t="s">
        <v>15</v>
      </c>
      <c r="D19" s="79" t="s">
        <v>17</v>
      </c>
      <c r="E19" s="80" t="s">
        <v>64</v>
      </c>
      <c r="F19" s="79" t="s">
        <v>66</v>
      </c>
      <c r="G19" s="79"/>
      <c r="H19" s="81" t="n">
        <f aca="false">H20</f>
        <v>546.5</v>
      </c>
      <c r="J19" s="81" t="n">
        <f aca="false">J20</f>
        <v>546.5</v>
      </c>
      <c r="K19" s="82" t="n">
        <f aca="false">K20</f>
        <v>1</v>
      </c>
    </row>
    <row r="20" customFormat="false" ht="29.25" hidden="false" customHeight="true" outlineLevel="0" collapsed="false">
      <c r="A20" s="83" t="s">
        <v>67</v>
      </c>
      <c r="B20" s="78" t="s">
        <v>161</v>
      </c>
      <c r="C20" s="78" t="s">
        <v>15</v>
      </c>
      <c r="D20" s="79" t="s">
        <v>17</v>
      </c>
      <c r="E20" s="80" t="s">
        <v>64</v>
      </c>
      <c r="F20" s="79" t="s">
        <v>68</v>
      </c>
      <c r="G20" s="79"/>
      <c r="H20" s="81" t="n">
        <f aca="false">H21</f>
        <v>546.5</v>
      </c>
      <c r="J20" s="81" t="n">
        <f aca="false">J21</f>
        <v>546.5</v>
      </c>
      <c r="K20" s="82" t="n">
        <f aca="false">K21</f>
        <v>1</v>
      </c>
    </row>
    <row r="21" customFormat="false" ht="24.75" hidden="false" customHeight="true" outlineLevel="0" collapsed="false">
      <c r="A21" s="84" t="s">
        <v>61</v>
      </c>
      <c r="B21" s="85" t="s">
        <v>161</v>
      </c>
      <c r="C21" s="85" t="s">
        <v>15</v>
      </c>
      <c r="D21" s="86" t="s">
        <v>17</v>
      </c>
      <c r="E21" s="87" t="s">
        <v>64</v>
      </c>
      <c r="F21" s="86" t="s">
        <v>68</v>
      </c>
      <c r="G21" s="86" t="s">
        <v>69</v>
      </c>
      <c r="H21" s="88" t="n">
        <v>546.5</v>
      </c>
      <c r="I21" s="154"/>
      <c r="J21" s="88" t="n">
        <v>546.5</v>
      </c>
      <c r="K21" s="89" t="n">
        <f aca="false">J21/H21</f>
        <v>1</v>
      </c>
    </row>
    <row r="22" customFormat="false" ht="51.75" hidden="false" customHeight="true" outlineLevel="0" collapsed="false">
      <c r="A22" s="90" t="s">
        <v>18</v>
      </c>
      <c r="B22" s="74" t="s">
        <v>161</v>
      </c>
      <c r="C22" s="74" t="s">
        <v>15</v>
      </c>
      <c r="D22" s="75" t="s">
        <v>19</v>
      </c>
      <c r="E22" s="91"/>
      <c r="F22" s="92"/>
      <c r="G22" s="93"/>
      <c r="H22" s="94" t="n">
        <f aca="false">H23</f>
        <v>300.1</v>
      </c>
      <c r="J22" s="94" t="n">
        <f aca="false">J26</f>
        <v>300.1</v>
      </c>
      <c r="K22" s="95" t="n">
        <f aca="false">K23</f>
        <v>1</v>
      </c>
    </row>
    <row r="23" customFormat="false" ht="23.25" hidden="false" customHeight="true" outlineLevel="0" collapsed="false">
      <c r="A23" s="77" t="s">
        <v>70</v>
      </c>
      <c r="B23" s="78" t="s">
        <v>161</v>
      </c>
      <c r="C23" s="78" t="s">
        <v>15</v>
      </c>
      <c r="D23" s="79" t="s">
        <v>19</v>
      </c>
      <c r="E23" s="96" t="n">
        <v>9500080040</v>
      </c>
      <c r="F23" s="97"/>
      <c r="G23" s="97"/>
      <c r="H23" s="98" t="n">
        <f aca="false">H26</f>
        <v>300.1</v>
      </c>
      <c r="J23" s="98" t="n">
        <f aca="false">J26</f>
        <v>300.1</v>
      </c>
      <c r="K23" s="99" t="n">
        <f aca="false">K24</f>
        <v>1</v>
      </c>
    </row>
    <row r="24" customFormat="false" ht="48.75" hidden="false" customHeight="true" outlineLevel="0" collapsed="false">
      <c r="A24" s="83" t="s">
        <v>65</v>
      </c>
      <c r="B24" s="78" t="s">
        <v>161</v>
      </c>
      <c r="C24" s="78" t="s">
        <v>15</v>
      </c>
      <c r="D24" s="79" t="s">
        <v>19</v>
      </c>
      <c r="E24" s="96" t="n">
        <v>9500080040</v>
      </c>
      <c r="F24" s="97" t="n">
        <v>100</v>
      </c>
      <c r="G24" s="97"/>
      <c r="H24" s="98" t="n">
        <f aca="false">H25</f>
        <v>300.1</v>
      </c>
      <c r="J24" s="98" t="n">
        <f aca="false">J25</f>
        <v>300.1</v>
      </c>
      <c r="K24" s="99" t="n">
        <f aca="false">K25</f>
        <v>1</v>
      </c>
    </row>
    <row r="25" customFormat="false" ht="26.25" hidden="false" customHeight="true" outlineLevel="0" collapsed="false">
      <c r="A25" s="83" t="s">
        <v>67</v>
      </c>
      <c r="B25" s="78" t="s">
        <v>161</v>
      </c>
      <c r="C25" s="78" t="s">
        <v>15</v>
      </c>
      <c r="D25" s="79" t="s">
        <v>19</v>
      </c>
      <c r="E25" s="96" t="n">
        <v>9500080040</v>
      </c>
      <c r="F25" s="97" t="n">
        <v>120</v>
      </c>
      <c r="G25" s="97"/>
      <c r="H25" s="98" t="n">
        <f aca="false">H26</f>
        <v>300.1</v>
      </c>
      <c r="J25" s="98" t="n">
        <f aca="false">J26</f>
        <v>300.1</v>
      </c>
      <c r="K25" s="99" t="n">
        <f aca="false">K26</f>
        <v>1</v>
      </c>
    </row>
    <row r="26" customFormat="false" ht="23.25" hidden="false" customHeight="true" outlineLevel="0" collapsed="false">
      <c r="A26" s="84" t="s">
        <v>61</v>
      </c>
      <c r="B26" s="85" t="s">
        <v>161</v>
      </c>
      <c r="C26" s="85" t="s">
        <v>15</v>
      </c>
      <c r="D26" s="86" t="s">
        <v>19</v>
      </c>
      <c r="E26" s="100" t="n">
        <v>9500080040</v>
      </c>
      <c r="F26" s="101" t="n">
        <v>120</v>
      </c>
      <c r="G26" s="102" t="n">
        <v>1</v>
      </c>
      <c r="H26" s="190" t="n">
        <v>300.1</v>
      </c>
      <c r="I26" s="154"/>
      <c r="J26" s="190" t="n">
        <v>300.1</v>
      </c>
      <c r="K26" s="103" t="n">
        <f aca="false">J26/H26</f>
        <v>1</v>
      </c>
    </row>
    <row r="27" customFormat="false" ht="18" hidden="true" customHeight="true" outlineLevel="0" collapsed="false">
      <c r="A27" s="104" t="s">
        <v>20</v>
      </c>
      <c r="B27" s="74" t="s">
        <v>161</v>
      </c>
      <c r="C27" s="74" t="s">
        <v>15</v>
      </c>
      <c r="D27" s="74" t="s">
        <v>21</v>
      </c>
      <c r="E27" s="105"/>
      <c r="F27" s="74"/>
      <c r="G27" s="74"/>
      <c r="H27" s="53" t="n">
        <f aca="false">H28</f>
        <v>0</v>
      </c>
      <c r="J27" s="53" t="n">
        <f aca="false">J28</f>
        <v>0</v>
      </c>
      <c r="K27" s="54" t="e">
        <f aca="false">K28</f>
        <v>#DIV/0!</v>
      </c>
    </row>
    <row r="28" customFormat="false" ht="20.25" hidden="true" customHeight="true" outlineLevel="0" collapsed="false">
      <c r="A28" s="106" t="s">
        <v>71</v>
      </c>
      <c r="B28" s="78" t="s">
        <v>161</v>
      </c>
      <c r="C28" s="78" t="s">
        <v>15</v>
      </c>
      <c r="D28" s="78" t="s">
        <v>21</v>
      </c>
      <c r="E28" s="80" t="s">
        <v>72</v>
      </c>
      <c r="F28" s="78"/>
      <c r="G28" s="78"/>
      <c r="H28" s="81" t="n">
        <f aca="false">H29</f>
        <v>0</v>
      </c>
      <c r="J28" s="81" t="n">
        <f aca="false">J29</f>
        <v>0</v>
      </c>
      <c r="K28" s="82" t="e">
        <f aca="false">K29</f>
        <v>#DIV/0!</v>
      </c>
    </row>
    <row r="29" customFormat="false" ht="21" hidden="true" customHeight="true" outlineLevel="0" collapsed="false">
      <c r="A29" s="83" t="s">
        <v>73</v>
      </c>
      <c r="B29" s="78" t="s">
        <v>161</v>
      </c>
      <c r="C29" s="78" t="s">
        <v>15</v>
      </c>
      <c r="D29" s="78" t="s">
        <v>21</v>
      </c>
      <c r="E29" s="80" t="s">
        <v>72</v>
      </c>
      <c r="F29" s="78" t="s">
        <v>74</v>
      </c>
      <c r="G29" s="78"/>
      <c r="H29" s="81" t="n">
        <f aca="false">H30</f>
        <v>0</v>
      </c>
      <c r="J29" s="81" t="n">
        <f aca="false">J30</f>
        <v>0</v>
      </c>
      <c r="K29" s="82" t="e">
        <f aca="false">K30</f>
        <v>#DIV/0!</v>
      </c>
    </row>
    <row r="30" customFormat="false" ht="22.5" hidden="true" customHeight="true" outlineLevel="0" collapsed="false">
      <c r="A30" s="106" t="s">
        <v>75</v>
      </c>
      <c r="B30" s="78" t="s">
        <v>161</v>
      </c>
      <c r="C30" s="78" t="s">
        <v>15</v>
      </c>
      <c r="D30" s="78" t="s">
        <v>21</v>
      </c>
      <c r="E30" s="80" t="s">
        <v>72</v>
      </c>
      <c r="F30" s="78" t="s">
        <v>76</v>
      </c>
      <c r="G30" s="78"/>
      <c r="H30" s="81" t="n">
        <f aca="false">H31</f>
        <v>0</v>
      </c>
      <c r="J30" s="81" t="n">
        <f aca="false">J31</f>
        <v>0</v>
      </c>
      <c r="K30" s="82" t="e">
        <f aca="false">K31</f>
        <v>#DIV/0!</v>
      </c>
    </row>
    <row r="31" customFormat="false" ht="21.75" hidden="true" customHeight="true" outlineLevel="0" collapsed="false">
      <c r="A31" s="84" t="s">
        <v>61</v>
      </c>
      <c r="B31" s="85" t="s">
        <v>161</v>
      </c>
      <c r="C31" s="85" t="s">
        <v>15</v>
      </c>
      <c r="D31" s="85" t="s">
        <v>21</v>
      </c>
      <c r="E31" s="87" t="s">
        <v>77</v>
      </c>
      <c r="F31" s="85" t="s">
        <v>76</v>
      </c>
      <c r="G31" s="85" t="s">
        <v>69</v>
      </c>
      <c r="H31" s="88"/>
      <c r="I31" s="154"/>
      <c r="J31" s="88" t="n">
        <v>0</v>
      </c>
      <c r="K31" s="89" t="e">
        <f aca="false">J31/H31</f>
        <v>#DIV/0!</v>
      </c>
    </row>
    <row r="32" customFormat="false" ht="18" hidden="true" customHeight="true" outlineLevel="0" collapsed="false">
      <c r="A32" s="104" t="s">
        <v>162</v>
      </c>
      <c r="B32" s="74" t="s">
        <v>161</v>
      </c>
      <c r="C32" s="74" t="s">
        <v>15</v>
      </c>
      <c r="D32" s="74" t="s">
        <v>22</v>
      </c>
      <c r="E32" s="105"/>
      <c r="F32" s="74"/>
      <c r="G32" s="74"/>
      <c r="H32" s="53" t="n">
        <f aca="false">H33</f>
        <v>0</v>
      </c>
      <c r="J32" s="53" t="n">
        <f aca="false">J33</f>
        <v>0</v>
      </c>
      <c r="K32" s="54" t="e">
        <f aca="false">K33</f>
        <v>#DIV/0!</v>
      </c>
    </row>
    <row r="33" customFormat="false" ht="20.25" hidden="true" customHeight="true" outlineLevel="0" collapsed="false">
      <c r="A33" s="106" t="s">
        <v>162</v>
      </c>
      <c r="B33" s="78" t="s">
        <v>161</v>
      </c>
      <c r="C33" s="78" t="s">
        <v>15</v>
      </c>
      <c r="D33" s="78" t="s">
        <v>22</v>
      </c>
      <c r="E33" s="80" t="s">
        <v>78</v>
      </c>
      <c r="F33" s="78"/>
      <c r="G33" s="78"/>
      <c r="H33" s="81" t="n">
        <f aca="false">H34</f>
        <v>0</v>
      </c>
      <c r="J33" s="81" t="n">
        <f aca="false">J34</f>
        <v>0</v>
      </c>
      <c r="K33" s="82" t="e">
        <f aca="false">K34</f>
        <v>#DIV/0!</v>
      </c>
    </row>
    <row r="34" customFormat="false" ht="24" hidden="true" customHeight="false" outlineLevel="0" collapsed="false">
      <c r="A34" s="83" t="s">
        <v>79</v>
      </c>
      <c r="B34" s="78" t="s">
        <v>161</v>
      </c>
      <c r="C34" s="78" t="s">
        <v>15</v>
      </c>
      <c r="D34" s="78" t="s">
        <v>22</v>
      </c>
      <c r="E34" s="80" t="s">
        <v>78</v>
      </c>
      <c r="F34" s="78" t="s">
        <v>80</v>
      </c>
      <c r="G34" s="78"/>
      <c r="H34" s="81" t="n">
        <f aca="false">H35</f>
        <v>0</v>
      </c>
      <c r="J34" s="81" t="n">
        <f aca="false">J35</f>
        <v>0</v>
      </c>
      <c r="K34" s="82" t="e">
        <f aca="false">K35</f>
        <v>#DIV/0!</v>
      </c>
    </row>
    <row r="35" customFormat="false" ht="22.5" hidden="true" customHeight="true" outlineLevel="0" collapsed="false">
      <c r="A35" s="83" t="s">
        <v>81</v>
      </c>
      <c r="B35" s="78" t="s">
        <v>161</v>
      </c>
      <c r="C35" s="78" t="s">
        <v>15</v>
      </c>
      <c r="D35" s="78" t="s">
        <v>22</v>
      </c>
      <c r="E35" s="80" t="s">
        <v>78</v>
      </c>
      <c r="F35" s="78" t="s">
        <v>82</v>
      </c>
      <c r="G35" s="78"/>
      <c r="H35" s="81" t="n">
        <f aca="false">H36</f>
        <v>0</v>
      </c>
      <c r="J35" s="81" t="n">
        <f aca="false">J36</f>
        <v>0</v>
      </c>
      <c r="K35" s="82" t="e">
        <f aca="false">K36</f>
        <v>#DIV/0!</v>
      </c>
    </row>
    <row r="36" customFormat="false" ht="21.75" hidden="true" customHeight="true" outlineLevel="0" collapsed="false">
      <c r="A36" s="84" t="s">
        <v>61</v>
      </c>
      <c r="B36" s="85" t="s">
        <v>161</v>
      </c>
      <c r="C36" s="85" t="s">
        <v>15</v>
      </c>
      <c r="D36" s="85" t="s">
        <v>22</v>
      </c>
      <c r="E36" s="87" t="s">
        <v>78</v>
      </c>
      <c r="F36" s="85" t="s">
        <v>76</v>
      </c>
      <c r="G36" s="85" t="s">
        <v>69</v>
      </c>
      <c r="H36" s="88" t="n">
        <v>0</v>
      </c>
      <c r="I36" s="154"/>
      <c r="J36" s="88" t="n">
        <v>0</v>
      </c>
      <c r="K36" s="89" t="e">
        <f aca="false">J36/H36</f>
        <v>#DIV/0!</v>
      </c>
    </row>
    <row r="37" customFormat="false" ht="24" hidden="false" customHeight="true" outlineLevel="0" collapsed="false">
      <c r="A37" s="104" t="s">
        <v>23</v>
      </c>
      <c r="B37" s="74" t="s">
        <v>161</v>
      </c>
      <c r="C37" s="74" t="s">
        <v>15</v>
      </c>
      <c r="D37" s="74" t="s">
        <v>24</v>
      </c>
      <c r="E37" s="105"/>
      <c r="F37" s="74"/>
      <c r="G37" s="74"/>
      <c r="H37" s="53" t="n">
        <f aca="false">H38+H51</f>
        <v>435.9</v>
      </c>
      <c r="J37" s="53" t="n">
        <f aca="false">J38</f>
        <v>435.7</v>
      </c>
      <c r="K37" s="54" t="n">
        <f aca="false">J37/H37</f>
        <v>0.999541179169534</v>
      </c>
    </row>
    <row r="38" customFormat="false" ht="38.25" hidden="false" customHeight="true" outlineLevel="0" collapsed="false">
      <c r="A38" s="77" t="s">
        <v>83</v>
      </c>
      <c r="B38" s="78" t="s">
        <v>161</v>
      </c>
      <c r="C38" s="78" t="s">
        <v>15</v>
      </c>
      <c r="D38" s="78" t="s">
        <v>24</v>
      </c>
      <c r="E38" s="107" t="s">
        <v>84</v>
      </c>
      <c r="F38" s="78"/>
      <c r="G38" s="78"/>
      <c r="H38" s="81" t="n">
        <f aca="false">H39+H42+H45+H48</f>
        <v>435.9</v>
      </c>
      <c r="J38" s="81" t="n">
        <f aca="false">J41+J44+J50</f>
        <v>435.7</v>
      </c>
      <c r="K38" s="82" t="n">
        <f aca="false">J38/H38</f>
        <v>0.999541179169534</v>
      </c>
    </row>
    <row r="39" customFormat="false" ht="45.75" hidden="false" customHeight="true" outlineLevel="0" collapsed="false">
      <c r="A39" s="83" t="s">
        <v>65</v>
      </c>
      <c r="B39" s="78" t="s">
        <v>161</v>
      </c>
      <c r="C39" s="78" t="s">
        <v>15</v>
      </c>
      <c r="D39" s="78" t="s">
        <v>24</v>
      </c>
      <c r="E39" s="107" t="s">
        <v>84</v>
      </c>
      <c r="F39" s="97" t="n">
        <v>100</v>
      </c>
      <c r="G39" s="97"/>
      <c r="H39" s="98" t="n">
        <f aca="false">H40</f>
        <v>328.2</v>
      </c>
      <c r="J39" s="98" t="n">
        <f aca="false">J40</f>
        <v>328.2</v>
      </c>
      <c r="K39" s="99" t="n">
        <f aca="false">K40</f>
        <v>1</v>
      </c>
    </row>
    <row r="40" customFormat="false" ht="29.25" hidden="false" customHeight="true" outlineLevel="0" collapsed="false">
      <c r="A40" s="83" t="s">
        <v>67</v>
      </c>
      <c r="B40" s="78" t="s">
        <v>161</v>
      </c>
      <c r="C40" s="78" t="s">
        <v>15</v>
      </c>
      <c r="D40" s="78" t="s">
        <v>24</v>
      </c>
      <c r="E40" s="107" t="s">
        <v>84</v>
      </c>
      <c r="F40" s="97" t="n">
        <v>110</v>
      </c>
      <c r="G40" s="97"/>
      <c r="H40" s="98" t="n">
        <f aca="false">H41</f>
        <v>328.2</v>
      </c>
      <c r="J40" s="98" t="n">
        <f aca="false">J41</f>
        <v>328.2</v>
      </c>
      <c r="K40" s="99" t="n">
        <f aca="false">K41</f>
        <v>1</v>
      </c>
    </row>
    <row r="41" customFormat="false" ht="27.75" hidden="false" customHeight="true" outlineLevel="0" collapsed="false">
      <c r="A41" s="84" t="s">
        <v>61</v>
      </c>
      <c r="B41" s="85" t="s">
        <v>161</v>
      </c>
      <c r="C41" s="85" t="s">
        <v>15</v>
      </c>
      <c r="D41" s="85" t="s">
        <v>24</v>
      </c>
      <c r="E41" s="87" t="s">
        <v>84</v>
      </c>
      <c r="F41" s="101" t="n">
        <v>110</v>
      </c>
      <c r="G41" s="102" t="n">
        <v>1</v>
      </c>
      <c r="H41" s="190" t="n">
        <v>328.2</v>
      </c>
      <c r="I41" s="154"/>
      <c r="J41" s="190" t="n">
        <v>328.2</v>
      </c>
      <c r="K41" s="103" t="n">
        <f aca="false">J41/H41</f>
        <v>1</v>
      </c>
    </row>
    <row r="42" customFormat="false" ht="35.25" hidden="false" customHeight="true" outlineLevel="0" collapsed="false">
      <c r="A42" s="83" t="s">
        <v>79</v>
      </c>
      <c r="B42" s="78" t="s">
        <v>161</v>
      </c>
      <c r="C42" s="78" t="s">
        <v>15</v>
      </c>
      <c r="D42" s="79" t="s">
        <v>24</v>
      </c>
      <c r="E42" s="107" t="s">
        <v>84</v>
      </c>
      <c r="F42" s="78" t="s">
        <v>80</v>
      </c>
      <c r="G42" s="78"/>
      <c r="H42" s="108" t="n">
        <f aca="false">H43</f>
        <v>104.4</v>
      </c>
      <c r="J42" s="108" t="n">
        <f aca="false">J43</f>
        <v>104.2</v>
      </c>
      <c r="K42" s="109" t="n">
        <f aca="false">K43</f>
        <v>0.998084291187739</v>
      </c>
    </row>
    <row r="43" customFormat="false" ht="36" hidden="false" customHeight="true" outlineLevel="0" collapsed="false">
      <c r="A43" s="83" t="s">
        <v>81</v>
      </c>
      <c r="B43" s="78" t="s">
        <v>161</v>
      </c>
      <c r="C43" s="78" t="s">
        <v>15</v>
      </c>
      <c r="D43" s="79" t="s">
        <v>24</v>
      </c>
      <c r="E43" s="107" t="s">
        <v>84</v>
      </c>
      <c r="F43" s="78" t="s">
        <v>85</v>
      </c>
      <c r="G43" s="78"/>
      <c r="H43" s="108" t="n">
        <f aca="false">H44</f>
        <v>104.4</v>
      </c>
      <c r="J43" s="108" t="n">
        <f aca="false">J44</f>
        <v>104.2</v>
      </c>
      <c r="K43" s="109" t="n">
        <f aca="false">K44</f>
        <v>0.998084291187739</v>
      </c>
    </row>
    <row r="44" customFormat="false" ht="19.5" hidden="false" customHeight="true" outlineLevel="0" collapsed="false">
      <c r="A44" s="84" t="s">
        <v>61</v>
      </c>
      <c r="B44" s="85" t="s">
        <v>161</v>
      </c>
      <c r="C44" s="85" t="s">
        <v>15</v>
      </c>
      <c r="D44" s="86" t="s">
        <v>24</v>
      </c>
      <c r="E44" s="87" t="s">
        <v>84</v>
      </c>
      <c r="F44" s="85" t="s">
        <v>85</v>
      </c>
      <c r="G44" s="85" t="s">
        <v>69</v>
      </c>
      <c r="H44" s="191" t="n">
        <v>104.4</v>
      </c>
      <c r="I44" s="154"/>
      <c r="J44" s="191" t="n">
        <v>104.2</v>
      </c>
      <c r="K44" s="110" t="n">
        <f aca="false">J44/H44</f>
        <v>0.998084291187739</v>
      </c>
    </row>
    <row r="45" customFormat="false" ht="22.5" hidden="true" customHeight="true" outlineLevel="0" collapsed="false">
      <c r="A45" s="83" t="s">
        <v>86</v>
      </c>
      <c r="B45" s="78" t="s">
        <v>161</v>
      </c>
      <c r="C45" s="78" t="s">
        <v>15</v>
      </c>
      <c r="D45" s="78" t="s">
        <v>24</v>
      </c>
      <c r="E45" s="107" t="s">
        <v>87</v>
      </c>
      <c r="F45" s="78" t="s">
        <v>88</v>
      </c>
      <c r="G45" s="78"/>
      <c r="H45" s="108" t="n">
        <f aca="false">H46</f>
        <v>0</v>
      </c>
      <c r="J45" s="108" t="n">
        <f aca="false">J46</f>
        <v>0</v>
      </c>
      <c r="K45" s="109" t="n">
        <f aca="false">K46</f>
        <v>0</v>
      </c>
    </row>
    <row r="46" customFormat="false" ht="17.25" hidden="true" customHeight="true" outlineLevel="0" collapsed="false">
      <c r="A46" s="111" t="s">
        <v>89</v>
      </c>
      <c r="B46" s="78" t="s">
        <v>161</v>
      </c>
      <c r="C46" s="78" t="s">
        <v>15</v>
      </c>
      <c r="D46" s="78" t="s">
        <v>24</v>
      </c>
      <c r="E46" s="107" t="s">
        <v>87</v>
      </c>
      <c r="F46" s="78" t="s">
        <v>90</v>
      </c>
      <c r="G46" s="78"/>
      <c r="H46" s="108" t="n">
        <f aca="false">H47</f>
        <v>0</v>
      </c>
      <c r="J46" s="108" t="n">
        <f aca="false">J47</f>
        <v>0</v>
      </c>
      <c r="K46" s="109" t="n">
        <f aca="false">K47</f>
        <v>0</v>
      </c>
    </row>
    <row r="47" customFormat="false" ht="16.5" hidden="true" customHeight="true" outlineLevel="0" collapsed="false">
      <c r="A47" s="84" t="s">
        <v>61</v>
      </c>
      <c r="B47" s="78" t="s">
        <v>161</v>
      </c>
      <c r="C47" s="78" t="s">
        <v>15</v>
      </c>
      <c r="D47" s="78" t="s">
        <v>24</v>
      </c>
      <c r="E47" s="107" t="s">
        <v>87</v>
      </c>
      <c r="F47" s="78" t="s">
        <v>90</v>
      </c>
      <c r="G47" s="78" t="s">
        <v>69</v>
      </c>
      <c r="H47" s="108" t="n">
        <v>0</v>
      </c>
      <c r="J47" s="108" t="n">
        <v>0</v>
      </c>
      <c r="K47" s="109" t="n">
        <v>0</v>
      </c>
      <c r="L47" s="112"/>
    </row>
    <row r="48" customFormat="false" ht="19.5" hidden="false" customHeight="true" outlineLevel="0" collapsed="false">
      <c r="A48" s="113" t="s">
        <v>73</v>
      </c>
      <c r="B48" s="78" t="s">
        <v>161</v>
      </c>
      <c r="C48" s="78" t="s">
        <v>15</v>
      </c>
      <c r="D48" s="78" t="s">
        <v>24</v>
      </c>
      <c r="E48" s="107" t="s">
        <v>87</v>
      </c>
      <c r="F48" s="78" t="s">
        <v>74</v>
      </c>
      <c r="G48" s="78"/>
      <c r="H48" s="108" t="n">
        <f aca="false">H49</f>
        <v>3.3</v>
      </c>
      <c r="J48" s="108" t="n">
        <f aca="false">J49</f>
        <v>3.3</v>
      </c>
      <c r="K48" s="109" t="n">
        <f aca="false">K49</f>
        <v>1</v>
      </c>
      <c r="L48" s="112"/>
    </row>
    <row r="49" customFormat="false" ht="18" hidden="false" customHeight="true" outlineLevel="0" collapsed="false">
      <c r="A49" s="113" t="s">
        <v>91</v>
      </c>
      <c r="B49" s="78" t="s">
        <v>161</v>
      </c>
      <c r="C49" s="78" t="s">
        <v>15</v>
      </c>
      <c r="D49" s="78" t="s">
        <v>24</v>
      </c>
      <c r="E49" s="107" t="s">
        <v>87</v>
      </c>
      <c r="F49" s="78" t="s">
        <v>92</v>
      </c>
      <c r="G49" s="78"/>
      <c r="H49" s="108" t="n">
        <f aca="false">H50</f>
        <v>3.3</v>
      </c>
      <c r="J49" s="108" t="n">
        <f aca="false">J50</f>
        <v>3.3</v>
      </c>
      <c r="K49" s="109" t="n">
        <f aca="false">K50</f>
        <v>1</v>
      </c>
      <c r="L49" s="112"/>
    </row>
    <row r="50" customFormat="false" ht="18.75" hidden="false" customHeight="true" outlineLevel="0" collapsed="false">
      <c r="A50" s="84" t="s">
        <v>61</v>
      </c>
      <c r="B50" s="85" t="s">
        <v>161</v>
      </c>
      <c r="C50" s="85" t="s">
        <v>15</v>
      </c>
      <c r="D50" s="85" t="s">
        <v>24</v>
      </c>
      <c r="E50" s="87" t="s">
        <v>84</v>
      </c>
      <c r="F50" s="85" t="s">
        <v>92</v>
      </c>
      <c r="G50" s="85" t="s">
        <v>69</v>
      </c>
      <c r="H50" s="191" t="n">
        <v>3.3</v>
      </c>
      <c r="I50" s="154"/>
      <c r="J50" s="191" t="n">
        <v>3.3</v>
      </c>
      <c r="K50" s="110" t="n">
        <f aca="false">J50/H50</f>
        <v>1</v>
      </c>
      <c r="L50" s="112"/>
    </row>
    <row r="51" customFormat="false" ht="15" hidden="true" customHeight="true" outlineLevel="0" collapsed="false">
      <c r="A51" s="114" t="s">
        <v>93</v>
      </c>
      <c r="B51" s="78" t="s">
        <v>161</v>
      </c>
      <c r="C51" s="78" t="s">
        <v>15</v>
      </c>
      <c r="D51" s="78" t="s">
        <v>24</v>
      </c>
      <c r="E51" s="107" t="s">
        <v>94</v>
      </c>
      <c r="F51" s="78"/>
      <c r="G51" s="78"/>
      <c r="H51" s="108" t="n">
        <f aca="false">H52+H55+H58</f>
        <v>0</v>
      </c>
      <c r="J51" s="108" t="n">
        <f aca="false">J52+J55+J58</f>
        <v>0</v>
      </c>
      <c r="K51" s="109" t="e">
        <f aca="false">K52+K55+K58</f>
        <v>#DIV/0!</v>
      </c>
      <c r="L51" s="112"/>
    </row>
    <row r="52" customFormat="false" ht="29.25" hidden="true" customHeight="true" outlineLevel="0" collapsed="false">
      <c r="A52" s="83" t="s">
        <v>79</v>
      </c>
      <c r="B52" s="78" t="s">
        <v>161</v>
      </c>
      <c r="C52" s="78" t="s">
        <v>15</v>
      </c>
      <c r="D52" s="79" t="s">
        <v>24</v>
      </c>
      <c r="E52" s="107" t="s">
        <v>94</v>
      </c>
      <c r="F52" s="78" t="s">
        <v>80</v>
      </c>
      <c r="G52" s="78"/>
      <c r="H52" s="108" t="n">
        <f aca="false">H53</f>
        <v>0</v>
      </c>
      <c r="J52" s="108" t="n">
        <f aca="false">J53</f>
        <v>0</v>
      </c>
      <c r="K52" s="109" t="n">
        <f aca="false">K53</f>
        <v>0</v>
      </c>
      <c r="L52" s="112"/>
    </row>
    <row r="53" customFormat="false" ht="30.75" hidden="true" customHeight="true" outlineLevel="0" collapsed="false">
      <c r="A53" s="83" t="s">
        <v>81</v>
      </c>
      <c r="B53" s="78" t="s">
        <v>161</v>
      </c>
      <c r="C53" s="78" t="s">
        <v>15</v>
      </c>
      <c r="D53" s="79" t="s">
        <v>24</v>
      </c>
      <c r="E53" s="107" t="s">
        <v>94</v>
      </c>
      <c r="F53" s="78" t="s">
        <v>85</v>
      </c>
      <c r="G53" s="78"/>
      <c r="H53" s="108" t="n">
        <f aca="false">H54</f>
        <v>0</v>
      </c>
      <c r="J53" s="108" t="n">
        <f aca="false">J54</f>
        <v>0</v>
      </c>
      <c r="K53" s="109" t="n">
        <f aca="false">K54</f>
        <v>0</v>
      </c>
      <c r="L53" s="112"/>
    </row>
    <row r="54" customFormat="false" ht="19.5" hidden="true" customHeight="true" outlineLevel="0" collapsed="false">
      <c r="A54" s="84" t="s">
        <v>61</v>
      </c>
      <c r="B54" s="78" t="s">
        <v>161</v>
      </c>
      <c r="C54" s="78" t="s">
        <v>15</v>
      </c>
      <c r="D54" s="79" t="s">
        <v>24</v>
      </c>
      <c r="E54" s="107" t="s">
        <v>94</v>
      </c>
      <c r="F54" s="78" t="s">
        <v>85</v>
      </c>
      <c r="G54" s="78" t="s">
        <v>69</v>
      </c>
      <c r="H54" s="108"/>
      <c r="J54" s="108"/>
      <c r="K54" s="109"/>
      <c r="L54" s="112"/>
    </row>
    <row r="55" customFormat="false" ht="21.75" hidden="true" customHeight="true" outlineLevel="0" collapsed="false">
      <c r="A55" s="83" t="s">
        <v>86</v>
      </c>
      <c r="B55" s="78" t="s">
        <v>161</v>
      </c>
      <c r="C55" s="78" t="s">
        <v>15</v>
      </c>
      <c r="D55" s="78" t="s">
        <v>24</v>
      </c>
      <c r="E55" s="107" t="s">
        <v>94</v>
      </c>
      <c r="F55" s="78" t="s">
        <v>88</v>
      </c>
      <c r="G55" s="78"/>
      <c r="H55" s="108" t="n">
        <f aca="false">H56</f>
        <v>0</v>
      </c>
      <c r="J55" s="108" t="n">
        <f aca="false">J56</f>
        <v>0</v>
      </c>
      <c r="K55" s="109" t="n">
        <f aca="false">K56</f>
        <v>0</v>
      </c>
      <c r="L55" s="112"/>
    </row>
    <row r="56" customFormat="false" ht="19.5" hidden="true" customHeight="true" outlineLevel="0" collapsed="false">
      <c r="A56" s="111" t="s">
        <v>89</v>
      </c>
      <c r="B56" s="78" t="s">
        <v>161</v>
      </c>
      <c r="C56" s="78" t="s">
        <v>15</v>
      </c>
      <c r="D56" s="78" t="s">
        <v>24</v>
      </c>
      <c r="E56" s="107" t="s">
        <v>94</v>
      </c>
      <c r="F56" s="78" t="s">
        <v>90</v>
      </c>
      <c r="G56" s="78"/>
      <c r="H56" s="108" t="n">
        <f aca="false">H57</f>
        <v>0</v>
      </c>
      <c r="J56" s="108" t="n">
        <f aca="false">J57</f>
        <v>0</v>
      </c>
      <c r="K56" s="109" t="n">
        <f aca="false">K57</f>
        <v>0</v>
      </c>
      <c r="L56" s="112"/>
    </row>
    <row r="57" customFormat="false" ht="18.75" hidden="true" customHeight="true" outlineLevel="0" collapsed="false">
      <c r="A57" s="84" t="s">
        <v>61</v>
      </c>
      <c r="B57" s="78" t="s">
        <v>161</v>
      </c>
      <c r="C57" s="78" t="s">
        <v>15</v>
      </c>
      <c r="D57" s="78" t="s">
        <v>24</v>
      </c>
      <c r="E57" s="107" t="s">
        <v>94</v>
      </c>
      <c r="F57" s="78" t="s">
        <v>90</v>
      </c>
      <c r="G57" s="78" t="s">
        <v>69</v>
      </c>
      <c r="H57" s="108"/>
      <c r="J57" s="108"/>
      <c r="K57" s="109"/>
      <c r="L57" s="112"/>
    </row>
    <row r="58" customFormat="false" ht="19.5" hidden="true" customHeight="true" outlineLevel="0" collapsed="false">
      <c r="A58" s="113" t="s">
        <v>73</v>
      </c>
      <c r="B58" s="115" t="s">
        <v>161</v>
      </c>
      <c r="C58" s="115" t="s">
        <v>15</v>
      </c>
      <c r="D58" s="115" t="s">
        <v>24</v>
      </c>
      <c r="E58" s="80" t="s">
        <v>94</v>
      </c>
      <c r="F58" s="115" t="s">
        <v>74</v>
      </c>
      <c r="G58" s="115"/>
      <c r="H58" s="116" t="n">
        <f aca="false">H59</f>
        <v>0</v>
      </c>
      <c r="I58" s="117"/>
      <c r="J58" s="116" t="n">
        <f aca="false">J59</f>
        <v>0</v>
      </c>
      <c r="K58" s="109" t="e">
        <f aca="false">K59</f>
        <v>#DIV/0!</v>
      </c>
      <c r="L58" s="112"/>
    </row>
    <row r="59" customFormat="false" ht="18" hidden="true" customHeight="true" outlineLevel="0" collapsed="false">
      <c r="A59" s="113" t="s">
        <v>91</v>
      </c>
      <c r="B59" s="115" t="s">
        <v>161</v>
      </c>
      <c r="C59" s="115" t="s">
        <v>15</v>
      </c>
      <c r="D59" s="115" t="s">
        <v>24</v>
      </c>
      <c r="E59" s="80" t="s">
        <v>94</v>
      </c>
      <c r="F59" s="115" t="s">
        <v>92</v>
      </c>
      <c r="G59" s="115"/>
      <c r="H59" s="116" t="n">
        <f aca="false">H60</f>
        <v>0</v>
      </c>
      <c r="I59" s="117"/>
      <c r="J59" s="116" t="n">
        <f aca="false">J60</f>
        <v>0</v>
      </c>
      <c r="K59" s="109" t="e">
        <f aca="false">K60</f>
        <v>#DIV/0!</v>
      </c>
      <c r="L59" s="112"/>
    </row>
    <row r="60" customFormat="false" ht="19.5" hidden="true" customHeight="true" outlineLevel="0" collapsed="false">
      <c r="A60" s="84" t="s">
        <v>61</v>
      </c>
      <c r="B60" s="118" t="s">
        <v>161</v>
      </c>
      <c r="C60" s="118" t="s">
        <v>15</v>
      </c>
      <c r="D60" s="118" t="s">
        <v>24</v>
      </c>
      <c r="E60" s="119" t="s">
        <v>94</v>
      </c>
      <c r="F60" s="118" t="s">
        <v>92</v>
      </c>
      <c r="G60" s="118" t="s">
        <v>69</v>
      </c>
      <c r="H60" s="121" t="n">
        <v>0</v>
      </c>
      <c r="I60" s="120"/>
      <c r="J60" s="121" t="n">
        <v>0</v>
      </c>
      <c r="K60" s="122" t="e">
        <f aca="false">J60/H60</f>
        <v>#DIV/0!</v>
      </c>
      <c r="L60" s="112"/>
    </row>
    <row r="61" customFormat="false" ht="22.5" hidden="false" customHeight="true" outlineLevel="0" collapsed="false">
      <c r="A61" s="123" t="s">
        <v>25</v>
      </c>
      <c r="B61" s="68" t="s">
        <v>161</v>
      </c>
      <c r="C61" s="68" t="s">
        <v>26</v>
      </c>
      <c r="D61" s="68"/>
      <c r="E61" s="124"/>
      <c r="F61" s="125"/>
      <c r="G61" s="125"/>
      <c r="H61" s="71" t="n">
        <f aca="false">H62+H199+H198</f>
        <v>44.2</v>
      </c>
      <c r="I61" s="127"/>
      <c r="J61" s="71" t="n">
        <f aca="false">J62+J198</f>
        <v>44.2</v>
      </c>
      <c r="K61" s="72" t="n">
        <f aca="false">K62</f>
        <v>1</v>
      </c>
      <c r="L61" s="112"/>
    </row>
    <row r="62" customFormat="false" ht="18.75" hidden="false" customHeight="true" outlineLevel="0" collapsed="false">
      <c r="A62" s="128" t="s">
        <v>95</v>
      </c>
      <c r="B62" s="74" t="s">
        <v>161</v>
      </c>
      <c r="C62" s="74" t="s">
        <v>26</v>
      </c>
      <c r="D62" s="74" t="s">
        <v>28</v>
      </c>
      <c r="E62" s="107"/>
      <c r="F62" s="78"/>
      <c r="G62" s="78"/>
      <c r="H62" s="53" t="n">
        <f aca="false">H63</f>
        <v>44.2</v>
      </c>
      <c r="J62" s="53" t="n">
        <f aca="false">J63</f>
        <v>44.2</v>
      </c>
      <c r="K62" s="54" t="n">
        <f aca="false">K63</f>
        <v>1</v>
      </c>
      <c r="L62" s="112"/>
    </row>
    <row r="63" customFormat="false" ht="32.25" hidden="false" customHeight="true" outlineLevel="0" collapsed="false">
      <c r="A63" s="113" t="s">
        <v>96</v>
      </c>
      <c r="B63" s="78" t="s">
        <v>161</v>
      </c>
      <c r="C63" s="78" t="s">
        <v>26</v>
      </c>
      <c r="D63" s="78" t="s">
        <v>28</v>
      </c>
      <c r="E63" s="129" t="s">
        <v>97</v>
      </c>
      <c r="F63" s="78"/>
      <c r="G63" s="78"/>
      <c r="H63" s="81" t="n">
        <f aca="false">H64+H67</f>
        <v>44.2</v>
      </c>
      <c r="J63" s="81" t="n">
        <f aca="false">J66+J69</f>
        <v>44.2</v>
      </c>
      <c r="K63" s="82" t="n">
        <f aca="false">K66</f>
        <v>1</v>
      </c>
      <c r="L63" s="112"/>
    </row>
    <row r="64" customFormat="false" ht="57" hidden="false" customHeight="true" outlineLevel="0" collapsed="false">
      <c r="A64" s="83" t="s">
        <v>65</v>
      </c>
      <c r="B64" s="78" t="s">
        <v>161</v>
      </c>
      <c r="C64" s="78" t="s">
        <v>26</v>
      </c>
      <c r="D64" s="78" t="s">
        <v>28</v>
      </c>
      <c r="E64" s="129" t="s">
        <v>97</v>
      </c>
      <c r="F64" s="97" t="n">
        <v>100</v>
      </c>
      <c r="G64" s="97"/>
      <c r="H64" s="98" t="n">
        <f aca="false">H65</f>
        <v>41.5</v>
      </c>
      <c r="J64" s="98" t="n">
        <f aca="false">J66</f>
        <v>41.5</v>
      </c>
      <c r="K64" s="99" t="n">
        <f aca="false">K65</f>
        <v>1</v>
      </c>
      <c r="L64" s="112"/>
    </row>
    <row r="65" customFormat="false" ht="34.5" hidden="false" customHeight="true" outlineLevel="0" collapsed="false">
      <c r="A65" s="83" t="s">
        <v>67</v>
      </c>
      <c r="B65" s="78" t="s">
        <v>161</v>
      </c>
      <c r="C65" s="78" t="s">
        <v>26</v>
      </c>
      <c r="D65" s="78" t="s">
        <v>28</v>
      </c>
      <c r="E65" s="129" t="s">
        <v>97</v>
      </c>
      <c r="F65" s="97" t="n">
        <v>120</v>
      </c>
      <c r="G65" s="97"/>
      <c r="H65" s="98" t="n">
        <f aca="false">H66</f>
        <v>41.5</v>
      </c>
      <c r="J65" s="98" t="n">
        <f aca="false">J66</f>
        <v>41.5</v>
      </c>
      <c r="K65" s="99" t="n">
        <f aca="false">K66</f>
        <v>1</v>
      </c>
      <c r="L65" s="112"/>
    </row>
    <row r="66" customFormat="false" ht="22.5" hidden="false" customHeight="true" outlineLevel="0" collapsed="false">
      <c r="A66" s="130" t="s">
        <v>62</v>
      </c>
      <c r="B66" s="131" t="s">
        <v>161</v>
      </c>
      <c r="C66" s="131" t="s">
        <v>26</v>
      </c>
      <c r="D66" s="131" t="s">
        <v>28</v>
      </c>
      <c r="E66" s="132" t="s">
        <v>97</v>
      </c>
      <c r="F66" s="133" t="n">
        <v>120</v>
      </c>
      <c r="G66" s="134" t="s">
        <v>98</v>
      </c>
      <c r="H66" s="192" t="n">
        <v>41.5</v>
      </c>
      <c r="I66" s="193"/>
      <c r="J66" s="192" t="n">
        <v>41.5</v>
      </c>
      <c r="K66" s="136" t="n">
        <f aca="false">J66/H66</f>
        <v>1</v>
      </c>
      <c r="L66" s="112"/>
    </row>
    <row r="67" customFormat="false" ht="32.25" hidden="false" customHeight="true" outlineLevel="0" collapsed="false">
      <c r="A67" s="83" t="s">
        <v>79</v>
      </c>
      <c r="B67" s="78" t="s">
        <v>161</v>
      </c>
      <c r="C67" s="78" t="s">
        <v>26</v>
      </c>
      <c r="D67" s="78" t="s">
        <v>28</v>
      </c>
      <c r="E67" s="129" t="s">
        <v>97</v>
      </c>
      <c r="F67" s="78" t="s">
        <v>80</v>
      </c>
      <c r="G67" s="78"/>
      <c r="H67" s="81" t="n">
        <f aca="false">H68</f>
        <v>2.7</v>
      </c>
      <c r="J67" s="81" t="n">
        <f aca="false">J68</f>
        <v>2.7</v>
      </c>
      <c r="K67" s="82" t="n">
        <f aca="false">K68</f>
        <v>1</v>
      </c>
      <c r="L67" s="112"/>
    </row>
    <row r="68" customFormat="false" ht="34.5" hidden="false" customHeight="true" outlineLevel="0" collapsed="false">
      <c r="A68" s="83" t="s">
        <v>81</v>
      </c>
      <c r="B68" s="78" t="s">
        <v>161</v>
      </c>
      <c r="C68" s="78" t="s">
        <v>26</v>
      </c>
      <c r="D68" s="78" t="s">
        <v>28</v>
      </c>
      <c r="E68" s="129" t="s">
        <v>97</v>
      </c>
      <c r="F68" s="78" t="s">
        <v>85</v>
      </c>
      <c r="G68" s="78"/>
      <c r="H68" s="81" t="n">
        <f aca="false">H69</f>
        <v>2.7</v>
      </c>
      <c r="J68" s="81" t="n">
        <f aca="false">J69</f>
        <v>2.7</v>
      </c>
      <c r="K68" s="82" t="n">
        <f aca="false">K69</f>
        <v>1</v>
      </c>
      <c r="L68" s="112"/>
    </row>
    <row r="69" customFormat="false" ht="20.25" hidden="false" customHeight="true" outlineLevel="0" collapsed="false">
      <c r="A69" s="130" t="s">
        <v>62</v>
      </c>
      <c r="B69" s="131" t="s">
        <v>161</v>
      </c>
      <c r="C69" s="131" t="s">
        <v>26</v>
      </c>
      <c r="D69" s="131" t="s">
        <v>28</v>
      </c>
      <c r="E69" s="132" t="s">
        <v>97</v>
      </c>
      <c r="F69" s="131" t="s">
        <v>85</v>
      </c>
      <c r="G69" s="131" t="s">
        <v>98</v>
      </c>
      <c r="H69" s="135" t="n">
        <v>2.7</v>
      </c>
      <c r="I69" s="193"/>
      <c r="J69" s="135" t="n">
        <v>2.7</v>
      </c>
      <c r="K69" s="137" t="n">
        <f aca="false">J69/H69</f>
        <v>1</v>
      </c>
      <c r="L69" s="112"/>
      <c r="M69" s="39" t="n">
        <v>1</v>
      </c>
    </row>
    <row r="70" customFormat="false" ht="21.75" hidden="false" customHeight="true" outlineLevel="0" collapsed="false">
      <c r="A70" s="67" t="s">
        <v>29</v>
      </c>
      <c r="B70" s="68" t="s">
        <v>161</v>
      </c>
      <c r="C70" s="68" t="s">
        <v>30</v>
      </c>
      <c r="D70" s="138"/>
      <c r="E70" s="139"/>
      <c r="F70" s="138"/>
      <c r="G70" s="138"/>
      <c r="H70" s="71" t="n">
        <f aca="false">H80+H101+H71</f>
        <v>1179.451</v>
      </c>
      <c r="I70" s="127"/>
      <c r="J70" s="71" t="n">
        <f aca="false">J80+J101+J71</f>
        <v>970.7</v>
      </c>
      <c r="K70" s="72" t="n">
        <f aca="false">J70/H70</f>
        <v>0.823010027546715</v>
      </c>
    </row>
    <row r="71" customFormat="false" ht="21.75" hidden="false" customHeight="true" outlineLevel="0" collapsed="false">
      <c r="A71" s="140" t="s">
        <v>31</v>
      </c>
      <c r="B71" s="74" t="s">
        <v>161</v>
      </c>
      <c r="C71" s="141" t="s">
        <v>30</v>
      </c>
      <c r="D71" s="141" t="s">
        <v>32</v>
      </c>
      <c r="E71" s="142"/>
      <c r="F71" s="79"/>
      <c r="G71" s="79"/>
      <c r="H71" s="53" t="n">
        <f aca="false">H72+H76</f>
        <v>1.6</v>
      </c>
      <c r="J71" s="53" t="n">
        <f aca="false">J72+J76</f>
        <v>0</v>
      </c>
      <c r="K71" s="54" t="n">
        <f aca="false">K72+K76</f>
        <v>0</v>
      </c>
    </row>
    <row r="72" customFormat="false" ht="46.5" hidden="false" customHeight="true" outlineLevel="0" collapsed="false">
      <c r="A72" s="111" t="s">
        <v>99</v>
      </c>
      <c r="B72" s="78" t="s">
        <v>161</v>
      </c>
      <c r="C72" s="143" t="s">
        <v>30</v>
      </c>
      <c r="D72" s="143" t="s">
        <v>32</v>
      </c>
      <c r="E72" s="144" t="s">
        <v>100</v>
      </c>
      <c r="F72" s="79"/>
      <c r="G72" s="79"/>
      <c r="H72" s="81" t="n">
        <f aca="false">H75</f>
        <v>0.8</v>
      </c>
      <c r="J72" s="81" t="n">
        <f aca="false">J73</f>
        <v>0</v>
      </c>
      <c r="K72" s="82" t="n">
        <f aca="false">K73</f>
        <v>0</v>
      </c>
    </row>
    <row r="73" customFormat="false" ht="22.5" hidden="false" customHeight="true" outlineLevel="0" collapsed="false">
      <c r="A73" s="83" t="s">
        <v>79</v>
      </c>
      <c r="B73" s="78" t="s">
        <v>161</v>
      </c>
      <c r="C73" s="143" t="s">
        <v>30</v>
      </c>
      <c r="D73" s="143" t="s">
        <v>32</v>
      </c>
      <c r="E73" s="144" t="s">
        <v>100</v>
      </c>
      <c r="F73" s="78" t="s">
        <v>80</v>
      </c>
      <c r="G73" s="78"/>
      <c r="H73" s="81" t="n">
        <f aca="false">H74</f>
        <v>0.8</v>
      </c>
      <c r="J73" s="81" t="n">
        <f aca="false">J74</f>
        <v>0</v>
      </c>
      <c r="K73" s="82" t="n">
        <f aca="false">K74</f>
        <v>0</v>
      </c>
    </row>
    <row r="74" customFormat="false" ht="20.25" hidden="false" customHeight="true" outlineLevel="0" collapsed="false">
      <c r="A74" s="83" t="s">
        <v>81</v>
      </c>
      <c r="B74" s="78" t="s">
        <v>161</v>
      </c>
      <c r="C74" s="143" t="s">
        <v>30</v>
      </c>
      <c r="D74" s="143" t="s">
        <v>32</v>
      </c>
      <c r="E74" s="144" t="s">
        <v>100</v>
      </c>
      <c r="F74" s="78" t="s">
        <v>85</v>
      </c>
      <c r="G74" s="78"/>
      <c r="H74" s="81" t="n">
        <f aca="false">H75</f>
        <v>0.8</v>
      </c>
      <c r="J74" s="81" t="n">
        <f aca="false">J75</f>
        <v>0</v>
      </c>
      <c r="K74" s="82" t="n">
        <f aca="false">K75</f>
        <v>0</v>
      </c>
    </row>
    <row r="75" customFormat="false" ht="18.75" hidden="false" customHeight="true" outlineLevel="0" collapsed="false">
      <c r="A75" s="130" t="s">
        <v>62</v>
      </c>
      <c r="B75" s="131" t="s">
        <v>161</v>
      </c>
      <c r="C75" s="132" t="s">
        <v>30</v>
      </c>
      <c r="D75" s="132" t="s">
        <v>32</v>
      </c>
      <c r="E75" s="145" t="s">
        <v>100</v>
      </c>
      <c r="F75" s="131" t="s">
        <v>85</v>
      </c>
      <c r="G75" s="131" t="s">
        <v>98</v>
      </c>
      <c r="H75" s="135" t="n">
        <v>0.8</v>
      </c>
      <c r="I75" s="193"/>
      <c r="J75" s="135" t="n">
        <v>0</v>
      </c>
      <c r="K75" s="137" t="n">
        <f aca="false">J75/H75</f>
        <v>0</v>
      </c>
    </row>
    <row r="76" customFormat="false" ht="77.25" hidden="false" customHeight="true" outlineLevel="0" collapsed="false">
      <c r="A76" s="111" t="s">
        <v>101</v>
      </c>
      <c r="B76" s="78" t="s">
        <v>161</v>
      </c>
      <c r="C76" s="143" t="s">
        <v>30</v>
      </c>
      <c r="D76" s="143" t="s">
        <v>32</v>
      </c>
      <c r="E76" s="144" t="s">
        <v>102</v>
      </c>
      <c r="F76" s="78"/>
      <c r="G76" s="78"/>
      <c r="H76" s="81" t="n">
        <f aca="false">H77</f>
        <v>0.8</v>
      </c>
      <c r="J76" s="81" t="n">
        <f aca="false">J77</f>
        <v>0</v>
      </c>
      <c r="K76" s="82" t="n">
        <f aca="false">K77</f>
        <v>0</v>
      </c>
    </row>
    <row r="77" customFormat="false" ht="33" hidden="false" customHeight="true" outlineLevel="0" collapsed="false">
      <c r="A77" s="83" t="s">
        <v>79</v>
      </c>
      <c r="B77" s="78" t="s">
        <v>161</v>
      </c>
      <c r="C77" s="143" t="s">
        <v>30</v>
      </c>
      <c r="D77" s="143" t="s">
        <v>32</v>
      </c>
      <c r="E77" s="144" t="s">
        <v>102</v>
      </c>
      <c r="F77" s="78" t="s">
        <v>80</v>
      </c>
      <c r="G77" s="78"/>
      <c r="H77" s="81" t="n">
        <f aca="false">H78</f>
        <v>0.8</v>
      </c>
      <c r="J77" s="81" t="n">
        <f aca="false">J78</f>
        <v>0</v>
      </c>
      <c r="K77" s="82" t="n">
        <f aca="false">K78</f>
        <v>0</v>
      </c>
    </row>
    <row r="78" customFormat="false" ht="30" hidden="false" customHeight="true" outlineLevel="0" collapsed="false">
      <c r="A78" s="83" t="s">
        <v>81</v>
      </c>
      <c r="B78" s="78" t="s">
        <v>161</v>
      </c>
      <c r="C78" s="143" t="s">
        <v>30</v>
      </c>
      <c r="D78" s="143" t="s">
        <v>32</v>
      </c>
      <c r="E78" s="144" t="s">
        <v>102</v>
      </c>
      <c r="F78" s="78" t="s">
        <v>85</v>
      </c>
      <c r="G78" s="78"/>
      <c r="H78" s="81" t="n">
        <f aca="false">H79</f>
        <v>0.8</v>
      </c>
      <c r="J78" s="81" t="n">
        <f aca="false">J79</f>
        <v>0</v>
      </c>
      <c r="K78" s="82" t="n">
        <f aca="false">K79</f>
        <v>0</v>
      </c>
    </row>
    <row r="79" customFormat="false" ht="16.5" hidden="false" customHeight="true" outlineLevel="0" collapsed="false">
      <c r="A79" s="130" t="s">
        <v>62</v>
      </c>
      <c r="B79" s="131" t="s">
        <v>161</v>
      </c>
      <c r="C79" s="132" t="s">
        <v>30</v>
      </c>
      <c r="D79" s="132" t="s">
        <v>32</v>
      </c>
      <c r="E79" s="145" t="s">
        <v>102</v>
      </c>
      <c r="F79" s="131" t="s">
        <v>85</v>
      </c>
      <c r="G79" s="131" t="s">
        <v>98</v>
      </c>
      <c r="H79" s="135" t="n">
        <v>0.8</v>
      </c>
      <c r="I79" s="193"/>
      <c r="J79" s="135" t="n">
        <v>0</v>
      </c>
      <c r="K79" s="137" t="n">
        <f aca="false">J79/H79</f>
        <v>0</v>
      </c>
    </row>
    <row r="80" customFormat="false" ht="19.5" hidden="false" customHeight="true" outlineLevel="0" collapsed="false">
      <c r="A80" s="104" t="s">
        <v>103</v>
      </c>
      <c r="B80" s="74" t="s">
        <v>161</v>
      </c>
      <c r="C80" s="74" t="s">
        <v>30</v>
      </c>
      <c r="D80" s="74" t="s">
        <v>34</v>
      </c>
      <c r="E80" s="76"/>
      <c r="F80" s="75"/>
      <c r="G80" s="75"/>
      <c r="H80" s="53" t="n">
        <f aca="false">H84+H88+H92+H96</f>
        <v>1177.851</v>
      </c>
      <c r="I80" s="53" t="n">
        <f aca="false">I84+I88+I92+I96</f>
        <v>0</v>
      </c>
      <c r="J80" s="53" t="n">
        <f aca="false">J84+J88+J92+J96</f>
        <v>970.7</v>
      </c>
      <c r="K80" s="54" t="n">
        <f aca="false">K93+K97</f>
        <v>1.33891337120452</v>
      </c>
    </row>
    <row r="81" customFormat="false" ht="44.25" hidden="false" customHeight="true" outlineLevel="0" collapsed="false">
      <c r="A81" s="146" t="s">
        <v>104</v>
      </c>
      <c r="B81" s="78" t="s">
        <v>161</v>
      </c>
      <c r="C81" s="129" t="s">
        <v>30</v>
      </c>
      <c r="D81" s="129" t="s">
        <v>34</v>
      </c>
      <c r="E81" s="149" t="s">
        <v>163</v>
      </c>
      <c r="F81" s="79"/>
      <c r="G81" s="79"/>
      <c r="H81" s="81" t="n">
        <f aca="false">H82</f>
        <v>25.6</v>
      </c>
      <c r="J81" s="81" t="n">
        <f aca="false">J82</f>
        <v>25.6</v>
      </c>
      <c r="K81" s="82" t="n">
        <f aca="false">K82</f>
        <v>1</v>
      </c>
    </row>
    <row r="82" customFormat="false" ht="35.25" hidden="false" customHeight="true" outlineLevel="0" collapsed="false">
      <c r="A82" s="83" t="s">
        <v>79</v>
      </c>
      <c r="B82" s="78" t="s">
        <v>161</v>
      </c>
      <c r="C82" s="78" t="s">
        <v>30</v>
      </c>
      <c r="D82" s="78" t="s">
        <v>34</v>
      </c>
      <c r="E82" s="149" t="s">
        <v>163</v>
      </c>
      <c r="F82" s="79" t="s">
        <v>80</v>
      </c>
      <c r="G82" s="79"/>
      <c r="H82" s="81" t="n">
        <f aca="false">H83</f>
        <v>25.6</v>
      </c>
      <c r="J82" s="81" t="n">
        <f aca="false">J83</f>
        <v>25.6</v>
      </c>
      <c r="K82" s="82" t="n">
        <f aca="false">K83</f>
        <v>1</v>
      </c>
    </row>
    <row r="83" customFormat="false" ht="33.75" hidden="false" customHeight="true" outlineLevel="0" collapsed="false">
      <c r="A83" s="83" t="s">
        <v>81</v>
      </c>
      <c r="B83" s="78" t="s">
        <v>161</v>
      </c>
      <c r="C83" s="78" t="s">
        <v>30</v>
      </c>
      <c r="D83" s="78" t="s">
        <v>34</v>
      </c>
      <c r="E83" s="149" t="s">
        <v>163</v>
      </c>
      <c r="F83" s="79" t="s">
        <v>85</v>
      </c>
      <c r="G83" s="79"/>
      <c r="H83" s="81" t="n">
        <f aca="false">H84</f>
        <v>25.6</v>
      </c>
      <c r="J83" s="81" t="n">
        <f aca="false">J84</f>
        <v>25.6</v>
      </c>
      <c r="K83" s="82" t="n">
        <f aca="false">K84</f>
        <v>1</v>
      </c>
    </row>
    <row r="84" customFormat="false" ht="20.25" hidden="false" customHeight="true" outlineLevel="0" collapsed="false">
      <c r="A84" s="130" t="s">
        <v>62</v>
      </c>
      <c r="B84" s="131" t="s">
        <v>161</v>
      </c>
      <c r="C84" s="131" t="s">
        <v>30</v>
      </c>
      <c r="D84" s="131" t="s">
        <v>34</v>
      </c>
      <c r="E84" s="145" t="s">
        <v>163</v>
      </c>
      <c r="F84" s="148" t="s">
        <v>85</v>
      </c>
      <c r="G84" s="148" t="s">
        <v>98</v>
      </c>
      <c r="H84" s="194" t="n">
        <v>25.6</v>
      </c>
      <c r="I84" s="193"/>
      <c r="J84" s="135" t="n">
        <v>25.6</v>
      </c>
      <c r="K84" s="137" t="n">
        <f aca="false">J84/H84</f>
        <v>1</v>
      </c>
    </row>
    <row r="85" customFormat="false" ht="44.25" hidden="false" customHeight="true" outlineLevel="0" collapsed="false">
      <c r="A85" s="146" t="s">
        <v>104</v>
      </c>
      <c r="B85" s="78" t="s">
        <v>161</v>
      </c>
      <c r="C85" s="129" t="s">
        <v>30</v>
      </c>
      <c r="D85" s="129" t="s">
        <v>34</v>
      </c>
      <c r="E85" s="149" t="s">
        <v>164</v>
      </c>
      <c r="F85" s="79"/>
      <c r="G85" s="79"/>
      <c r="H85" s="81" t="n">
        <f aca="false">H86</f>
        <v>800</v>
      </c>
      <c r="J85" s="81" t="n">
        <f aca="false">J86</f>
        <v>800</v>
      </c>
      <c r="K85" s="82" t="n">
        <f aca="false">K86</f>
        <v>1</v>
      </c>
    </row>
    <row r="86" customFormat="false" ht="35.25" hidden="false" customHeight="true" outlineLevel="0" collapsed="false">
      <c r="A86" s="83" t="s">
        <v>79</v>
      </c>
      <c r="B86" s="78" t="s">
        <v>161</v>
      </c>
      <c r="C86" s="78" t="s">
        <v>30</v>
      </c>
      <c r="D86" s="78" t="s">
        <v>34</v>
      </c>
      <c r="E86" s="149" t="s">
        <v>164</v>
      </c>
      <c r="F86" s="79" t="s">
        <v>80</v>
      </c>
      <c r="G86" s="79"/>
      <c r="H86" s="81" t="n">
        <f aca="false">H87</f>
        <v>800</v>
      </c>
      <c r="J86" s="81" t="n">
        <f aca="false">J87</f>
        <v>800</v>
      </c>
      <c r="K86" s="82" t="n">
        <f aca="false">K87</f>
        <v>1</v>
      </c>
    </row>
    <row r="87" customFormat="false" ht="33.75" hidden="false" customHeight="true" outlineLevel="0" collapsed="false">
      <c r="A87" s="83" t="s">
        <v>81</v>
      </c>
      <c r="B87" s="78" t="s">
        <v>161</v>
      </c>
      <c r="C87" s="78" t="s">
        <v>30</v>
      </c>
      <c r="D87" s="78" t="s">
        <v>34</v>
      </c>
      <c r="E87" s="149" t="s">
        <v>164</v>
      </c>
      <c r="F87" s="79" t="s">
        <v>85</v>
      </c>
      <c r="G87" s="79"/>
      <c r="H87" s="81" t="n">
        <f aca="false">H88</f>
        <v>800</v>
      </c>
      <c r="J87" s="81" t="n">
        <f aca="false">J88</f>
        <v>800</v>
      </c>
      <c r="K87" s="82" t="n">
        <f aca="false">K88</f>
        <v>1</v>
      </c>
    </row>
    <row r="88" customFormat="false" ht="20.25" hidden="false" customHeight="true" outlineLevel="0" collapsed="false">
      <c r="A88" s="130" t="s">
        <v>62</v>
      </c>
      <c r="B88" s="131" t="s">
        <v>161</v>
      </c>
      <c r="C88" s="131" t="s">
        <v>30</v>
      </c>
      <c r="D88" s="131" t="s">
        <v>34</v>
      </c>
      <c r="E88" s="145" t="s">
        <v>164</v>
      </c>
      <c r="F88" s="148" t="s">
        <v>85</v>
      </c>
      <c r="G88" s="148" t="s">
        <v>98</v>
      </c>
      <c r="H88" s="135" t="n">
        <v>800</v>
      </c>
      <c r="I88" s="193"/>
      <c r="J88" s="135" t="n">
        <v>800</v>
      </c>
      <c r="K88" s="137" t="n">
        <f aca="false">J88/H88</f>
        <v>1</v>
      </c>
    </row>
    <row r="89" customFormat="false" ht="57" hidden="false" customHeight="true" outlineLevel="0" collapsed="false">
      <c r="A89" s="146" t="s">
        <v>104</v>
      </c>
      <c r="B89" s="78" t="s">
        <v>161</v>
      </c>
      <c r="C89" s="129" t="s">
        <v>30</v>
      </c>
      <c r="D89" s="129" t="s">
        <v>34</v>
      </c>
      <c r="E89" s="149" t="s">
        <v>107</v>
      </c>
      <c r="F89" s="79"/>
      <c r="G89" s="79"/>
      <c r="H89" s="81" t="n">
        <f aca="false">H90</f>
        <v>326.8</v>
      </c>
      <c r="J89" s="81" t="n">
        <f aca="false">J90</f>
        <v>120.4</v>
      </c>
      <c r="K89" s="82" t="n">
        <f aca="false">K90</f>
        <v>0.368421052631579</v>
      </c>
    </row>
    <row r="90" customFormat="false" ht="37.5" hidden="false" customHeight="true" outlineLevel="0" collapsed="false">
      <c r="A90" s="83" t="s">
        <v>79</v>
      </c>
      <c r="B90" s="78" t="s">
        <v>161</v>
      </c>
      <c r="C90" s="78" t="s">
        <v>30</v>
      </c>
      <c r="D90" s="78" t="s">
        <v>34</v>
      </c>
      <c r="E90" s="149" t="s">
        <v>107</v>
      </c>
      <c r="F90" s="79" t="s">
        <v>80</v>
      </c>
      <c r="G90" s="79"/>
      <c r="H90" s="81" t="n">
        <f aca="false">H91</f>
        <v>326.8</v>
      </c>
      <c r="J90" s="81" t="n">
        <f aca="false">J91</f>
        <v>120.4</v>
      </c>
      <c r="K90" s="82" t="n">
        <f aca="false">K91</f>
        <v>0.368421052631579</v>
      </c>
    </row>
    <row r="91" customFormat="false" ht="33" hidden="false" customHeight="true" outlineLevel="0" collapsed="false">
      <c r="A91" s="83" t="s">
        <v>81</v>
      </c>
      <c r="B91" s="78" t="s">
        <v>161</v>
      </c>
      <c r="C91" s="78" t="s">
        <v>30</v>
      </c>
      <c r="D91" s="78" t="s">
        <v>34</v>
      </c>
      <c r="E91" s="149" t="s">
        <v>107</v>
      </c>
      <c r="F91" s="79" t="s">
        <v>85</v>
      </c>
      <c r="G91" s="79"/>
      <c r="H91" s="81" t="n">
        <f aca="false">H92</f>
        <v>326.8</v>
      </c>
      <c r="J91" s="81" t="n">
        <f aca="false">J92</f>
        <v>120.4</v>
      </c>
      <c r="K91" s="82" t="n">
        <f aca="false">K92</f>
        <v>0.368421052631579</v>
      </c>
    </row>
    <row r="92" customFormat="false" ht="21.75" hidden="false" customHeight="true" outlineLevel="0" collapsed="false">
      <c r="A92" s="130" t="s">
        <v>62</v>
      </c>
      <c r="B92" s="131" t="s">
        <v>161</v>
      </c>
      <c r="C92" s="131" t="s">
        <v>30</v>
      </c>
      <c r="D92" s="131" t="s">
        <v>34</v>
      </c>
      <c r="E92" s="145" t="s">
        <v>107</v>
      </c>
      <c r="F92" s="148" t="s">
        <v>85</v>
      </c>
      <c r="G92" s="148" t="s">
        <v>98</v>
      </c>
      <c r="H92" s="135" t="n">
        <v>326.8</v>
      </c>
      <c r="I92" s="193"/>
      <c r="J92" s="135" t="n">
        <v>120.4</v>
      </c>
      <c r="K92" s="137" t="n">
        <f aca="false">J92/H92</f>
        <v>0.368421052631579</v>
      </c>
    </row>
    <row r="93" customFormat="false" ht="44.25" hidden="false" customHeight="true" outlineLevel="0" collapsed="false">
      <c r="A93" s="106" t="s">
        <v>109</v>
      </c>
      <c r="B93" s="78" t="s">
        <v>161</v>
      </c>
      <c r="C93" s="78" t="s">
        <v>30</v>
      </c>
      <c r="D93" s="78" t="s">
        <v>34</v>
      </c>
      <c r="E93" s="107" t="s">
        <v>110</v>
      </c>
      <c r="F93" s="79"/>
      <c r="G93" s="79"/>
      <c r="H93" s="81" t="n">
        <f aca="false">H94</f>
        <v>25.451</v>
      </c>
      <c r="J93" s="81" t="n">
        <f aca="false">J94</f>
        <v>24.7</v>
      </c>
      <c r="K93" s="82" t="n">
        <f aca="false">K94</f>
        <v>0.970492318572944</v>
      </c>
    </row>
    <row r="94" customFormat="false" ht="35.25" hidden="false" customHeight="true" outlineLevel="0" collapsed="false">
      <c r="A94" s="83" t="s">
        <v>79</v>
      </c>
      <c r="B94" s="78" t="s">
        <v>161</v>
      </c>
      <c r="C94" s="78" t="s">
        <v>30</v>
      </c>
      <c r="D94" s="78" t="s">
        <v>34</v>
      </c>
      <c r="E94" s="107" t="s">
        <v>110</v>
      </c>
      <c r="F94" s="79" t="s">
        <v>80</v>
      </c>
      <c r="G94" s="79"/>
      <c r="H94" s="81" t="n">
        <f aca="false">H95</f>
        <v>25.451</v>
      </c>
      <c r="J94" s="81" t="n">
        <f aca="false">J95</f>
        <v>24.7</v>
      </c>
      <c r="K94" s="82" t="n">
        <f aca="false">K95</f>
        <v>0.970492318572944</v>
      </c>
    </row>
    <row r="95" customFormat="false" ht="33.75" hidden="false" customHeight="true" outlineLevel="0" collapsed="false">
      <c r="A95" s="83" t="s">
        <v>81</v>
      </c>
      <c r="B95" s="78" t="s">
        <v>161</v>
      </c>
      <c r="C95" s="78" t="s">
        <v>30</v>
      </c>
      <c r="D95" s="78" t="s">
        <v>34</v>
      </c>
      <c r="E95" s="195" t="n">
        <v>9500389950</v>
      </c>
      <c r="F95" s="79" t="s">
        <v>85</v>
      </c>
      <c r="G95" s="79"/>
      <c r="H95" s="81" t="n">
        <f aca="false">H96</f>
        <v>25.451</v>
      </c>
      <c r="J95" s="81" t="n">
        <f aca="false">J96</f>
        <v>24.7</v>
      </c>
      <c r="K95" s="82" t="n">
        <f aca="false">K96</f>
        <v>0.970492318572944</v>
      </c>
    </row>
    <row r="96" customFormat="false" ht="20.25" hidden="false" customHeight="true" outlineLevel="0" collapsed="false">
      <c r="A96" s="84" t="s">
        <v>61</v>
      </c>
      <c r="B96" s="131" t="s">
        <v>161</v>
      </c>
      <c r="C96" s="131" t="s">
        <v>30</v>
      </c>
      <c r="D96" s="131" t="s">
        <v>34</v>
      </c>
      <c r="E96" s="147" t="s">
        <v>110</v>
      </c>
      <c r="F96" s="148" t="s">
        <v>85</v>
      </c>
      <c r="G96" s="148" t="s">
        <v>98</v>
      </c>
      <c r="H96" s="135" t="n">
        <v>25.451</v>
      </c>
      <c r="I96" s="193"/>
      <c r="J96" s="135" t="n">
        <v>24.7</v>
      </c>
      <c r="K96" s="137" t="n">
        <f aca="false">J96/H96</f>
        <v>0.970492318572944</v>
      </c>
    </row>
    <row r="97" customFormat="false" ht="25.5" hidden="true" customHeight="true" outlineLevel="0" collapsed="false">
      <c r="A97" s="146" t="s">
        <v>104</v>
      </c>
      <c r="B97" s="78" t="s">
        <v>161</v>
      </c>
      <c r="C97" s="129" t="s">
        <v>30</v>
      </c>
      <c r="D97" s="129" t="s">
        <v>34</v>
      </c>
      <c r="E97" s="149" t="s">
        <v>108</v>
      </c>
      <c r="F97" s="79"/>
      <c r="G97" s="79"/>
      <c r="H97" s="81" t="n">
        <f aca="false">H98</f>
        <v>326.8</v>
      </c>
      <c r="J97" s="81" t="n">
        <f aca="false">J98</f>
        <v>120.4</v>
      </c>
      <c r="K97" s="82" t="n">
        <f aca="false">K98</f>
        <v>0.368421052631579</v>
      </c>
    </row>
    <row r="98" customFormat="false" ht="33" hidden="true" customHeight="true" outlineLevel="0" collapsed="false">
      <c r="A98" s="83" t="s">
        <v>79</v>
      </c>
      <c r="B98" s="78" t="s">
        <v>161</v>
      </c>
      <c r="C98" s="78" t="s">
        <v>30</v>
      </c>
      <c r="D98" s="78" t="s">
        <v>34</v>
      </c>
      <c r="E98" s="149" t="s">
        <v>165</v>
      </c>
      <c r="F98" s="79" t="s">
        <v>80</v>
      </c>
      <c r="G98" s="79"/>
      <c r="H98" s="81" t="n">
        <f aca="false">H99</f>
        <v>326.8</v>
      </c>
      <c r="J98" s="81" t="n">
        <f aca="false">J99</f>
        <v>120.4</v>
      </c>
      <c r="K98" s="82" t="n">
        <f aca="false">K99</f>
        <v>0.368421052631579</v>
      </c>
    </row>
    <row r="99" customFormat="false" ht="33" hidden="true" customHeight="true" outlineLevel="0" collapsed="false">
      <c r="A99" s="83" t="s">
        <v>81</v>
      </c>
      <c r="B99" s="78" t="s">
        <v>161</v>
      </c>
      <c r="C99" s="78" t="s">
        <v>30</v>
      </c>
      <c r="D99" s="78" t="s">
        <v>34</v>
      </c>
      <c r="E99" s="149" t="s">
        <v>107</v>
      </c>
      <c r="F99" s="79" t="s">
        <v>85</v>
      </c>
      <c r="G99" s="79"/>
      <c r="H99" s="81" t="n">
        <f aca="false">H100</f>
        <v>326.8</v>
      </c>
      <c r="J99" s="81" t="n">
        <f aca="false">J100</f>
        <v>120.4</v>
      </c>
      <c r="K99" s="82" t="n">
        <f aca="false">K100</f>
        <v>0.368421052631579</v>
      </c>
    </row>
    <row r="100" customFormat="false" ht="29.25" hidden="true" customHeight="true" outlineLevel="0" collapsed="false">
      <c r="A100" s="130" t="s">
        <v>62</v>
      </c>
      <c r="B100" s="131" t="s">
        <v>161</v>
      </c>
      <c r="C100" s="131" t="s">
        <v>30</v>
      </c>
      <c r="D100" s="131" t="s">
        <v>34</v>
      </c>
      <c r="E100" s="145" t="s">
        <v>107</v>
      </c>
      <c r="F100" s="148" t="s">
        <v>85</v>
      </c>
      <c r="G100" s="148" t="s">
        <v>98</v>
      </c>
      <c r="H100" s="135" t="n">
        <v>326.8</v>
      </c>
      <c r="I100" s="193"/>
      <c r="J100" s="135" t="n">
        <v>120.4</v>
      </c>
      <c r="K100" s="137" t="n">
        <f aca="false">J100/H100</f>
        <v>0.368421052631579</v>
      </c>
    </row>
    <row r="101" customFormat="false" ht="23.25" hidden="true" customHeight="true" outlineLevel="0" collapsed="false">
      <c r="A101" s="104" t="s">
        <v>35</v>
      </c>
      <c r="B101" s="74" t="s">
        <v>161</v>
      </c>
      <c r="C101" s="74" t="s">
        <v>30</v>
      </c>
      <c r="D101" s="74" t="s">
        <v>36</v>
      </c>
      <c r="E101" s="105"/>
      <c r="F101" s="74"/>
      <c r="G101" s="74"/>
      <c r="H101" s="53" t="n">
        <f aca="false">H102</f>
        <v>0</v>
      </c>
      <c r="J101" s="53" t="n">
        <f aca="false">J102</f>
        <v>0</v>
      </c>
      <c r="K101" s="54" t="n">
        <f aca="false">K102</f>
        <v>0</v>
      </c>
    </row>
    <row r="102" customFormat="false" ht="20.25" hidden="true" customHeight="true" outlineLevel="0" collapsed="false">
      <c r="A102" s="77" t="s">
        <v>111</v>
      </c>
      <c r="B102" s="78" t="s">
        <v>161</v>
      </c>
      <c r="C102" s="78" t="s">
        <v>30</v>
      </c>
      <c r="D102" s="78" t="s">
        <v>36</v>
      </c>
      <c r="E102" s="107" t="s">
        <v>112</v>
      </c>
      <c r="F102" s="79"/>
      <c r="G102" s="79"/>
      <c r="H102" s="81" t="n">
        <f aca="false">H103</f>
        <v>0</v>
      </c>
      <c r="J102" s="81" t="n">
        <f aca="false">J103</f>
        <v>0</v>
      </c>
      <c r="K102" s="82" t="n">
        <f aca="false">K103</f>
        <v>0</v>
      </c>
    </row>
    <row r="103" customFormat="false" ht="19.5" hidden="true" customHeight="true" outlineLevel="0" collapsed="false">
      <c r="A103" s="83" t="s">
        <v>79</v>
      </c>
      <c r="B103" s="78" t="s">
        <v>161</v>
      </c>
      <c r="C103" s="78" t="s">
        <v>30</v>
      </c>
      <c r="D103" s="78" t="s">
        <v>36</v>
      </c>
      <c r="E103" s="107" t="s">
        <v>112</v>
      </c>
      <c r="F103" s="79" t="s">
        <v>80</v>
      </c>
      <c r="G103" s="79"/>
      <c r="H103" s="81" t="n">
        <f aca="false">H104</f>
        <v>0</v>
      </c>
      <c r="J103" s="81" t="n">
        <f aca="false">J104</f>
        <v>0</v>
      </c>
      <c r="K103" s="82" t="n">
        <f aca="false">K104</f>
        <v>0</v>
      </c>
    </row>
    <row r="104" customFormat="false" ht="28.5" hidden="true" customHeight="true" outlineLevel="0" collapsed="false">
      <c r="A104" s="83" t="s">
        <v>81</v>
      </c>
      <c r="B104" s="78" t="s">
        <v>161</v>
      </c>
      <c r="C104" s="78" t="s">
        <v>30</v>
      </c>
      <c r="D104" s="78" t="s">
        <v>36</v>
      </c>
      <c r="E104" s="107" t="s">
        <v>112</v>
      </c>
      <c r="F104" s="79" t="s">
        <v>85</v>
      </c>
      <c r="G104" s="79"/>
      <c r="H104" s="81" t="n">
        <f aca="false">H105</f>
        <v>0</v>
      </c>
      <c r="J104" s="81" t="n">
        <f aca="false">J105</f>
        <v>0</v>
      </c>
      <c r="K104" s="82" t="n">
        <f aca="false">K105</f>
        <v>0</v>
      </c>
    </row>
    <row r="105" s="153" customFormat="true" ht="27.75" hidden="true" customHeight="true" outlineLevel="0" collapsed="false">
      <c r="A105" s="84" t="s">
        <v>61</v>
      </c>
      <c r="B105" s="78" t="s">
        <v>161</v>
      </c>
      <c r="C105" s="78" t="s">
        <v>30</v>
      </c>
      <c r="D105" s="78" t="s">
        <v>36</v>
      </c>
      <c r="E105" s="107" t="s">
        <v>112</v>
      </c>
      <c r="F105" s="79" t="s">
        <v>85</v>
      </c>
      <c r="G105" s="79" t="s">
        <v>69</v>
      </c>
      <c r="H105" s="81"/>
      <c r="I105" s="39"/>
      <c r="J105" s="81"/>
      <c r="K105" s="82"/>
    </row>
    <row r="106" customFormat="false" ht="30.75" hidden="false" customHeight="true" outlineLevel="0" collapsed="false">
      <c r="A106" s="67" t="s">
        <v>113</v>
      </c>
      <c r="B106" s="68" t="s">
        <v>161</v>
      </c>
      <c r="C106" s="68" t="s">
        <v>38</v>
      </c>
      <c r="D106" s="68"/>
      <c r="E106" s="150"/>
      <c r="F106" s="68"/>
      <c r="G106" s="68"/>
      <c r="H106" s="71" t="n">
        <f aca="false">H111+H115+H125+H128+H132+H152+H156+H160+H164+H168</f>
        <v>308.4</v>
      </c>
      <c r="I106" s="127"/>
      <c r="J106" s="71" t="n">
        <f aca="false">J116+J133</f>
        <v>290.1</v>
      </c>
      <c r="K106" s="72" t="n">
        <f aca="false">J106/H106</f>
        <v>0.940661478599222</v>
      </c>
    </row>
    <row r="107" customFormat="false" ht="21.75" hidden="false" customHeight="true" outlineLevel="0" collapsed="false">
      <c r="A107" s="151" t="s">
        <v>39</v>
      </c>
      <c r="B107" s="74" t="s">
        <v>161</v>
      </c>
      <c r="C107" s="74" t="s">
        <v>38</v>
      </c>
      <c r="D107" s="74" t="s">
        <v>40</v>
      </c>
      <c r="E107" s="105"/>
      <c r="F107" s="74"/>
      <c r="G107" s="74"/>
      <c r="H107" s="53" t="n">
        <f aca="false">H108+H112</f>
        <v>0</v>
      </c>
      <c r="J107" s="53" t="n">
        <f aca="false">J108+J112</f>
        <v>0</v>
      </c>
      <c r="K107" s="54" t="e">
        <f aca="false">J107/H107</f>
        <v>#DIV/0!</v>
      </c>
    </row>
    <row r="108" customFormat="false" ht="33.75" hidden="true" customHeight="true" outlineLevel="0" collapsed="false">
      <c r="A108" s="106" t="s">
        <v>114</v>
      </c>
      <c r="B108" s="78" t="s">
        <v>161</v>
      </c>
      <c r="C108" s="78" t="s">
        <v>38</v>
      </c>
      <c r="D108" s="78" t="s">
        <v>40</v>
      </c>
      <c r="E108" s="107" t="s">
        <v>115</v>
      </c>
      <c r="F108" s="152"/>
      <c r="G108" s="152"/>
      <c r="H108" s="81" t="n">
        <f aca="false">H109</f>
        <v>0</v>
      </c>
      <c r="J108" s="81" t="n">
        <f aca="false">J109</f>
        <v>0</v>
      </c>
      <c r="K108" s="82" t="e">
        <f aca="false">K109</f>
        <v>#DIV/0!</v>
      </c>
    </row>
    <row r="109" customFormat="false" ht="33.75" hidden="true" customHeight="true" outlineLevel="0" collapsed="false">
      <c r="A109" s="83" t="s">
        <v>79</v>
      </c>
      <c r="B109" s="78" t="s">
        <v>161</v>
      </c>
      <c r="C109" s="78" t="s">
        <v>38</v>
      </c>
      <c r="D109" s="78" t="s">
        <v>40</v>
      </c>
      <c r="E109" s="107" t="s">
        <v>115</v>
      </c>
      <c r="F109" s="78" t="s">
        <v>80</v>
      </c>
      <c r="G109" s="78"/>
      <c r="H109" s="81" t="n">
        <f aca="false">H110</f>
        <v>0</v>
      </c>
      <c r="I109" s="153"/>
      <c r="J109" s="81" t="n">
        <f aca="false">J110</f>
        <v>0</v>
      </c>
      <c r="K109" s="82" t="e">
        <f aca="false">K110</f>
        <v>#DIV/0!</v>
      </c>
    </row>
    <row r="110" customFormat="false" ht="30.75" hidden="true" customHeight="true" outlineLevel="0" collapsed="false">
      <c r="A110" s="83" t="s">
        <v>81</v>
      </c>
      <c r="B110" s="78" t="s">
        <v>161</v>
      </c>
      <c r="C110" s="78" t="s">
        <v>38</v>
      </c>
      <c r="D110" s="78" t="s">
        <v>40</v>
      </c>
      <c r="E110" s="107" t="s">
        <v>115</v>
      </c>
      <c r="F110" s="78" t="s">
        <v>85</v>
      </c>
      <c r="G110" s="78"/>
      <c r="H110" s="81" t="n">
        <f aca="false">H111</f>
        <v>0</v>
      </c>
      <c r="J110" s="81" t="n">
        <f aca="false">J111</f>
        <v>0</v>
      </c>
      <c r="K110" s="82" t="e">
        <f aca="false">K111</f>
        <v>#DIV/0!</v>
      </c>
    </row>
    <row r="111" customFormat="false" ht="19.5" hidden="true" customHeight="true" outlineLevel="0" collapsed="false">
      <c r="A111" s="84" t="s">
        <v>61</v>
      </c>
      <c r="B111" s="85" t="s">
        <v>161</v>
      </c>
      <c r="C111" s="85" t="s">
        <v>38</v>
      </c>
      <c r="D111" s="85" t="s">
        <v>40</v>
      </c>
      <c r="E111" s="87" t="s">
        <v>115</v>
      </c>
      <c r="F111" s="85" t="s">
        <v>85</v>
      </c>
      <c r="G111" s="85" t="s">
        <v>69</v>
      </c>
      <c r="H111" s="88" t="n">
        <v>0</v>
      </c>
      <c r="I111" s="154"/>
      <c r="J111" s="88" t="n">
        <v>0</v>
      </c>
      <c r="K111" s="89" t="e">
        <f aca="false">J111/H111</f>
        <v>#DIV/0!</v>
      </c>
    </row>
    <row r="112" customFormat="false" ht="22.5" hidden="true" customHeight="true" outlineLevel="0" collapsed="false">
      <c r="A112" s="111" t="s">
        <v>116</v>
      </c>
      <c r="B112" s="78" t="s">
        <v>161</v>
      </c>
      <c r="C112" s="78" t="s">
        <v>38</v>
      </c>
      <c r="D112" s="78" t="s">
        <v>40</v>
      </c>
      <c r="E112" s="107" t="s">
        <v>117</v>
      </c>
      <c r="F112" s="152"/>
      <c r="G112" s="152"/>
      <c r="H112" s="81" t="n">
        <f aca="false">H113</f>
        <v>0</v>
      </c>
      <c r="J112" s="81" t="n">
        <f aca="false">J113</f>
        <v>0</v>
      </c>
      <c r="K112" s="82" t="e">
        <f aca="false">K113</f>
        <v>#DIV/0!</v>
      </c>
    </row>
    <row r="113" customFormat="false" ht="61.5" hidden="true" customHeight="true" outlineLevel="0" collapsed="false">
      <c r="A113" s="83" t="s">
        <v>79</v>
      </c>
      <c r="B113" s="78" t="s">
        <v>161</v>
      </c>
      <c r="C113" s="78" t="s">
        <v>38</v>
      </c>
      <c r="D113" s="78" t="s">
        <v>40</v>
      </c>
      <c r="E113" s="107" t="s">
        <v>117</v>
      </c>
      <c r="F113" s="78" t="s">
        <v>80</v>
      </c>
      <c r="G113" s="78"/>
      <c r="H113" s="81" t="n">
        <f aca="false">H114</f>
        <v>0</v>
      </c>
      <c r="J113" s="81" t="n">
        <f aca="false">J114</f>
        <v>0</v>
      </c>
      <c r="K113" s="82" t="e">
        <f aca="false">K114</f>
        <v>#DIV/0!</v>
      </c>
    </row>
    <row r="114" s="153" customFormat="true" ht="24" hidden="true" customHeight="false" outlineLevel="0" collapsed="false">
      <c r="A114" s="83" t="s">
        <v>81</v>
      </c>
      <c r="B114" s="78" t="s">
        <v>161</v>
      </c>
      <c r="C114" s="78" t="s">
        <v>38</v>
      </c>
      <c r="D114" s="78" t="s">
        <v>40</v>
      </c>
      <c r="E114" s="107" t="s">
        <v>117</v>
      </c>
      <c r="F114" s="78" t="s">
        <v>85</v>
      </c>
      <c r="G114" s="78"/>
      <c r="H114" s="81" t="n">
        <f aca="false">H115</f>
        <v>0</v>
      </c>
      <c r="I114" s="39"/>
      <c r="J114" s="81" t="n">
        <f aca="false">J115</f>
        <v>0</v>
      </c>
      <c r="K114" s="82" t="e">
        <f aca="false">K115</f>
        <v>#DIV/0!</v>
      </c>
    </row>
    <row r="115" customFormat="false" ht="12.75" hidden="true" customHeight="false" outlineLevel="0" collapsed="false">
      <c r="A115" s="84" t="s">
        <v>61</v>
      </c>
      <c r="B115" s="85" t="s">
        <v>161</v>
      </c>
      <c r="C115" s="85" t="s">
        <v>38</v>
      </c>
      <c r="D115" s="85" t="s">
        <v>40</v>
      </c>
      <c r="E115" s="87" t="s">
        <v>117</v>
      </c>
      <c r="F115" s="85" t="s">
        <v>85</v>
      </c>
      <c r="G115" s="85" t="s">
        <v>69</v>
      </c>
      <c r="H115" s="88" t="n">
        <v>0</v>
      </c>
      <c r="I115" s="154"/>
      <c r="J115" s="88" t="n">
        <v>0</v>
      </c>
      <c r="K115" s="89" t="e">
        <f aca="false">J115/H115</f>
        <v>#DIV/0!</v>
      </c>
    </row>
    <row r="116" customFormat="false" ht="12.75" hidden="false" customHeight="false" outlineLevel="0" collapsed="false">
      <c r="A116" s="104" t="s">
        <v>41</v>
      </c>
      <c r="B116" s="74" t="s">
        <v>161</v>
      </c>
      <c r="C116" s="74" t="s">
        <v>38</v>
      </c>
      <c r="D116" s="74" t="s">
        <v>42</v>
      </c>
      <c r="E116" s="105"/>
      <c r="F116" s="74"/>
      <c r="G116" s="74"/>
      <c r="H116" s="53" t="n">
        <f aca="false">H122+H129</f>
        <v>261.9</v>
      </c>
      <c r="J116" s="53" t="n">
        <f aca="false">J125+J132</f>
        <v>261.8</v>
      </c>
      <c r="K116" s="54" t="n">
        <f aca="false">J116/H116</f>
        <v>0.999618174875907</v>
      </c>
    </row>
    <row r="117" customFormat="false" ht="48" hidden="true" customHeight="false" outlineLevel="0" collapsed="false">
      <c r="A117" s="155" t="s">
        <v>118</v>
      </c>
      <c r="B117" s="74" t="s">
        <v>161</v>
      </c>
      <c r="C117" s="78" t="s">
        <v>38</v>
      </c>
      <c r="D117" s="78" t="s">
        <v>42</v>
      </c>
      <c r="E117" s="156" t="e">
        <f aca="false">'[1]'!C13</f>
        <v>#N/A</v>
      </c>
      <c r="F117" s="157"/>
      <c r="G117" s="157"/>
      <c r="H117" s="81" t="n">
        <v>0</v>
      </c>
      <c r="J117" s="81" t="n">
        <v>0</v>
      </c>
      <c r="K117" s="82" t="n">
        <v>0</v>
      </c>
    </row>
    <row r="118" customFormat="false" ht="24" hidden="true" customHeight="true" outlineLevel="0" collapsed="false">
      <c r="A118" s="83" t="s">
        <v>79</v>
      </c>
      <c r="B118" s="74" t="s">
        <v>161</v>
      </c>
      <c r="C118" s="78" t="s">
        <v>38</v>
      </c>
      <c r="D118" s="78" t="s">
        <v>42</v>
      </c>
      <c r="E118" s="156" t="e">
        <f aca="false">E117</f>
        <v>#N/A</v>
      </c>
      <c r="F118" s="78" t="s">
        <v>80</v>
      </c>
      <c r="G118" s="78"/>
      <c r="H118" s="81" t="n">
        <v>0</v>
      </c>
      <c r="I118" s="153"/>
      <c r="J118" s="81" t="n">
        <v>0</v>
      </c>
      <c r="K118" s="82" t="n">
        <v>0</v>
      </c>
    </row>
    <row r="119" customFormat="false" ht="31.5" hidden="true" customHeight="true" outlineLevel="0" collapsed="false">
      <c r="A119" s="83" t="s">
        <v>119</v>
      </c>
      <c r="B119" s="74" t="s">
        <v>161</v>
      </c>
      <c r="C119" s="78" t="s">
        <v>38</v>
      </c>
      <c r="D119" s="78" t="s">
        <v>42</v>
      </c>
      <c r="E119" s="156" t="e">
        <f aca="false">E118</f>
        <v>#N/A</v>
      </c>
      <c r="F119" s="78" t="s">
        <v>85</v>
      </c>
      <c r="G119" s="78"/>
      <c r="H119" s="81" t="n">
        <v>0</v>
      </c>
      <c r="J119" s="81" t="n">
        <v>0</v>
      </c>
      <c r="K119" s="82" t="n">
        <v>0</v>
      </c>
    </row>
    <row r="120" customFormat="false" ht="34.5" hidden="true" customHeight="true" outlineLevel="0" collapsed="false">
      <c r="A120" s="111" t="s">
        <v>120</v>
      </c>
      <c r="B120" s="74" t="s">
        <v>161</v>
      </c>
      <c r="C120" s="78" t="s">
        <v>38</v>
      </c>
      <c r="D120" s="78" t="s">
        <v>42</v>
      </c>
      <c r="E120" s="156" t="e">
        <f aca="false">E119</f>
        <v>#N/A</v>
      </c>
      <c r="F120" s="78" t="s">
        <v>82</v>
      </c>
      <c r="G120" s="78"/>
      <c r="H120" s="81" t="n">
        <v>0</v>
      </c>
      <c r="J120" s="81" t="n">
        <v>0</v>
      </c>
      <c r="K120" s="82" t="n">
        <v>0</v>
      </c>
    </row>
    <row r="121" customFormat="false" ht="21.75" hidden="true" customHeight="true" outlineLevel="0" collapsed="false">
      <c r="A121" s="84" t="s">
        <v>62</v>
      </c>
      <c r="B121" s="74" t="s">
        <v>161</v>
      </c>
      <c r="C121" s="78" t="s">
        <v>38</v>
      </c>
      <c r="D121" s="78" t="s">
        <v>42</v>
      </c>
      <c r="E121" s="156" t="e">
        <f aca="false">E120</f>
        <v>#N/A</v>
      </c>
      <c r="F121" s="78" t="s">
        <v>82</v>
      </c>
      <c r="G121" s="78" t="s">
        <v>69</v>
      </c>
      <c r="H121" s="126"/>
      <c r="J121" s="126"/>
      <c r="K121" s="158"/>
    </row>
    <row r="122" customFormat="false" ht="21.75" hidden="false" customHeight="true" outlineLevel="0" collapsed="false">
      <c r="A122" s="106" t="s">
        <v>121</v>
      </c>
      <c r="B122" s="78" t="s">
        <v>161</v>
      </c>
      <c r="C122" s="78" t="s">
        <v>38</v>
      </c>
      <c r="D122" s="78" t="s">
        <v>42</v>
      </c>
      <c r="E122" s="107" t="s">
        <v>122</v>
      </c>
      <c r="F122" s="157"/>
      <c r="G122" s="78"/>
      <c r="H122" s="159" t="n">
        <f aca="false">H123+H126</f>
        <v>168.1</v>
      </c>
      <c r="J122" s="159" t="n">
        <f aca="false">J123+J126</f>
        <v>168</v>
      </c>
      <c r="K122" s="160" t="n">
        <f aca="false">K123+K126</f>
        <v>0.99940511600238</v>
      </c>
    </row>
    <row r="123" customFormat="false" ht="17.25" hidden="false" customHeight="true" outlineLevel="0" collapsed="false">
      <c r="A123" s="83" t="s">
        <v>79</v>
      </c>
      <c r="B123" s="78" t="s">
        <v>161</v>
      </c>
      <c r="C123" s="78" t="s">
        <v>38</v>
      </c>
      <c r="D123" s="78" t="s">
        <v>42</v>
      </c>
      <c r="E123" s="107" t="s">
        <v>122</v>
      </c>
      <c r="F123" s="78" t="s">
        <v>80</v>
      </c>
      <c r="G123" s="78"/>
      <c r="H123" s="159" t="n">
        <f aca="false">H124</f>
        <v>168.1</v>
      </c>
      <c r="J123" s="159" t="n">
        <f aca="false">J124</f>
        <v>168</v>
      </c>
      <c r="K123" s="160" t="n">
        <f aca="false">K124</f>
        <v>0.99940511600238</v>
      </c>
    </row>
    <row r="124" customFormat="false" ht="19.5" hidden="false" customHeight="true" outlineLevel="0" collapsed="false">
      <c r="A124" s="83" t="s">
        <v>81</v>
      </c>
      <c r="B124" s="78" t="s">
        <v>161</v>
      </c>
      <c r="C124" s="78" t="s">
        <v>38</v>
      </c>
      <c r="D124" s="78" t="s">
        <v>42</v>
      </c>
      <c r="E124" s="107" t="s">
        <v>122</v>
      </c>
      <c r="F124" s="78" t="s">
        <v>85</v>
      </c>
      <c r="G124" s="78"/>
      <c r="H124" s="159" t="n">
        <f aca="false">H125</f>
        <v>168.1</v>
      </c>
      <c r="J124" s="159" t="n">
        <f aca="false">J125</f>
        <v>168</v>
      </c>
      <c r="K124" s="160" t="n">
        <f aca="false">K125</f>
        <v>0.99940511600238</v>
      </c>
    </row>
    <row r="125" customFormat="false" ht="61.5" hidden="false" customHeight="true" outlineLevel="0" collapsed="false">
      <c r="A125" s="84" t="s">
        <v>61</v>
      </c>
      <c r="B125" s="85" t="s">
        <v>161</v>
      </c>
      <c r="C125" s="85" t="s">
        <v>38</v>
      </c>
      <c r="D125" s="85" t="s">
        <v>42</v>
      </c>
      <c r="E125" s="87" t="s">
        <v>122</v>
      </c>
      <c r="F125" s="85" t="s">
        <v>85</v>
      </c>
      <c r="G125" s="85" t="s">
        <v>69</v>
      </c>
      <c r="H125" s="88" t="n">
        <v>168.1</v>
      </c>
      <c r="I125" s="154"/>
      <c r="J125" s="88" t="n">
        <v>168</v>
      </c>
      <c r="K125" s="89" t="n">
        <f aca="false">J125/H125</f>
        <v>0.99940511600238</v>
      </c>
    </row>
    <row r="126" customFormat="false" ht="35.25" hidden="true" customHeight="true" outlineLevel="0" collapsed="false">
      <c r="A126" s="113" t="s">
        <v>73</v>
      </c>
      <c r="B126" s="78" t="s">
        <v>161</v>
      </c>
      <c r="C126" s="78" t="s">
        <v>38</v>
      </c>
      <c r="D126" s="78" t="s">
        <v>42</v>
      </c>
      <c r="E126" s="107" t="s">
        <v>123</v>
      </c>
      <c r="F126" s="78" t="s">
        <v>74</v>
      </c>
      <c r="G126" s="78"/>
      <c r="H126" s="81" t="n">
        <f aca="false">H127</f>
        <v>0</v>
      </c>
      <c r="J126" s="81" t="n">
        <f aca="false">J127</f>
        <v>0</v>
      </c>
      <c r="K126" s="82" t="n">
        <f aca="false">K127</f>
        <v>0</v>
      </c>
    </row>
    <row r="127" customFormat="false" ht="30.75" hidden="true" customHeight="true" outlineLevel="0" collapsed="false">
      <c r="A127" s="113" t="s">
        <v>91</v>
      </c>
      <c r="B127" s="78" t="s">
        <v>161</v>
      </c>
      <c r="C127" s="78" t="s">
        <v>38</v>
      </c>
      <c r="D127" s="78" t="s">
        <v>42</v>
      </c>
      <c r="E127" s="107" t="s">
        <v>123</v>
      </c>
      <c r="F127" s="78" t="s">
        <v>92</v>
      </c>
      <c r="G127" s="78"/>
      <c r="H127" s="81" t="n">
        <f aca="false">H128</f>
        <v>0</v>
      </c>
      <c r="J127" s="81" t="n">
        <f aca="false">J128</f>
        <v>0</v>
      </c>
      <c r="K127" s="82" t="n">
        <f aca="false">K128</f>
        <v>0</v>
      </c>
    </row>
    <row r="128" customFormat="false" ht="24.75" hidden="true" customHeight="true" outlineLevel="0" collapsed="false">
      <c r="A128" s="84" t="s">
        <v>61</v>
      </c>
      <c r="B128" s="85" t="s">
        <v>161</v>
      </c>
      <c r="C128" s="85" t="s">
        <v>38</v>
      </c>
      <c r="D128" s="85" t="s">
        <v>42</v>
      </c>
      <c r="E128" s="87" t="s">
        <v>123</v>
      </c>
      <c r="F128" s="85" t="s">
        <v>92</v>
      </c>
      <c r="G128" s="85" t="s">
        <v>69</v>
      </c>
      <c r="H128" s="88" t="n">
        <v>0</v>
      </c>
      <c r="I128" s="154"/>
      <c r="J128" s="88" t="n">
        <v>0</v>
      </c>
      <c r="K128" s="89" t="n">
        <f aca="false">H128+J128</f>
        <v>0</v>
      </c>
    </row>
    <row r="129" customFormat="false" ht="23.25" hidden="false" customHeight="true" outlineLevel="0" collapsed="false">
      <c r="A129" s="106" t="s">
        <v>166</v>
      </c>
      <c r="B129" s="78" t="s">
        <v>161</v>
      </c>
      <c r="C129" s="143" t="s">
        <v>38</v>
      </c>
      <c r="D129" s="143" t="s">
        <v>42</v>
      </c>
      <c r="E129" s="144" t="s">
        <v>125</v>
      </c>
      <c r="F129" s="78"/>
      <c r="G129" s="78"/>
      <c r="H129" s="81" t="n">
        <f aca="false">H130</f>
        <v>93.8</v>
      </c>
      <c r="J129" s="81" t="n">
        <f aca="false">J130</f>
        <v>93.8</v>
      </c>
      <c r="K129" s="82" t="n">
        <f aca="false">K130</f>
        <v>1</v>
      </c>
    </row>
    <row r="130" customFormat="false" ht="41.25" hidden="false" customHeight="true" outlineLevel="0" collapsed="false">
      <c r="A130" s="83" t="s">
        <v>79</v>
      </c>
      <c r="B130" s="78" t="s">
        <v>161</v>
      </c>
      <c r="C130" s="143" t="s">
        <v>38</v>
      </c>
      <c r="D130" s="143" t="s">
        <v>42</v>
      </c>
      <c r="E130" s="144" t="s">
        <v>125</v>
      </c>
      <c r="F130" s="78" t="s">
        <v>80</v>
      </c>
      <c r="G130" s="78"/>
      <c r="H130" s="81" t="n">
        <f aca="false">H131</f>
        <v>93.8</v>
      </c>
      <c r="J130" s="81" t="n">
        <f aca="false">J131</f>
        <v>93.8</v>
      </c>
      <c r="K130" s="82" t="n">
        <f aca="false">K131</f>
        <v>1</v>
      </c>
    </row>
    <row r="131" customFormat="false" ht="38.25" hidden="false" customHeight="true" outlineLevel="0" collapsed="false">
      <c r="A131" s="83" t="s">
        <v>81</v>
      </c>
      <c r="B131" s="78" t="s">
        <v>161</v>
      </c>
      <c r="C131" s="143" t="s">
        <v>38</v>
      </c>
      <c r="D131" s="143" t="s">
        <v>42</v>
      </c>
      <c r="E131" s="144" t="s">
        <v>125</v>
      </c>
      <c r="F131" s="78" t="s">
        <v>85</v>
      </c>
      <c r="G131" s="78"/>
      <c r="H131" s="81" t="n">
        <f aca="false">H132</f>
        <v>93.8</v>
      </c>
      <c r="J131" s="81" t="n">
        <f aca="false">J132</f>
        <v>93.8</v>
      </c>
      <c r="K131" s="82" t="n">
        <f aca="false">K132</f>
        <v>1</v>
      </c>
    </row>
    <row r="132" customFormat="false" ht="33.75" hidden="false" customHeight="true" outlineLevel="0" collapsed="false">
      <c r="A132" s="130" t="s">
        <v>62</v>
      </c>
      <c r="B132" s="131" t="s">
        <v>161</v>
      </c>
      <c r="C132" s="132" t="s">
        <v>38</v>
      </c>
      <c r="D132" s="132" t="s">
        <v>42</v>
      </c>
      <c r="E132" s="145" t="s">
        <v>125</v>
      </c>
      <c r="F132" s="131" t="s">
        <v>85</v>
      </c>
      <c r="G132" s="131" t="s">
        <v>98</v>
      </c>
      <c r="H132" s="135" t="n">
        <v>93.8</v>
      </c>
      <c r="I132" s="193"/>
      <c r="J132" s="135" t="n">
        <v>93.8</v>
      </c>
      <c r="K132" s="137" t="n">
        <f aca="false">J132/H132</f>
        <v>1</v>
      </c>
    </row>
    <row r="133" customFormat="false" ht="34.5" hidden="false" customHeight="true" outlineLevel="0" collapsed="false">
      <c r="A133" s="104" t="s">
        <v>43</v>
      </c>
      <c r="B133" s="74" t="s">
        <v>161</v>
      </c>
      <c r="C133" s="74" t="s">
        <v>38</v>
      </c>
      <c r="D133" s="74" t="s">
        <v>44</v>
      </c>
      <c r="E133" s="105"/>
      <c r="F133" s="74"/>
      <c r="G133" s="74"/>
      <c r="H133" s="53" t="n">
        <f aca="false">H156+H160+H164+H168</f>
        <v>39.1</v>
      </c>
      <c r="I133" s="53" t="n">
        <f aca="false">I156+I160+I164+I168</f>
        <v>0</v>
      </c>
      <c r="J133" s="53" t="n">
        <f aca="false">J156+J160+J164+J168</f>
        <v>28.3</v>
      </c>
      <c r="K133" s="54" t="n">
        <f aca="false">K149+K153+K157+K161+K165</f>
        <v>0.98951048951049</v>
      </c>
    </row>
    <row r="134" customFormat="false" ht="30" hidden="true" customHeight="true" outlineLevel="0" collapsed="false">
      <c r="A134" s="106" t="s">
        <v>126</v>
      </c>
      <c r="B134" s="74" t="s">
        <v>161</v>
      </c>
      <c r="C134" s="78" t="s">
        <v>38</v>
      </c>
      <c r="D134" s="78" t="s">
        <v>44</v>
      </c>
      <c r="E134" s="156" t="e">
        <f aca="false">'[1]'!C15</f>
        <v>#N/A</v>
      </c>
      <c r="F134" s="157"/>
      <c r="G134" s="157"/>
      <c r="H134" s="81" t="n">
        <v>0</v>
      </c>
      <c r="J134" s="81" t="n">
        <v>0</v>
      </c>
      <c r="K134" s="82" t="n">
        <v>0</v>
      </c>
    </row>
    <row r="135" customFormat="false" ht="24.75" hidden="true" customHeight="true" outlineLevel="0" collapsed="false">
      <c r="A135" s="83" t="s">
        <v>79</v>
      </c>
      <c r="B135" s="74" t="s">
        <v>161</v>
      </c>
      <c r="C135" s="78" t="s">
        <v>38</v>
      </c>
      <c r="D135" s="78" t="s">
        <v>44</v>
      </c>
      <c r="E135" s="156" t="e">
        <f aca="false">E134</f>
        <v>#N/A</v>
      </c>
      <c r="F135" s="78" t="s">
        <v>80</v>
      </c>
      <c r="G135" s="78"/>
      <c r="H135" s="81" t="n">
        <v>0</v>
      </c>
      <c r="J135" s="81" t="n">
        <v>0</v>
      </c>
      <c r="K135" s="82" t="n">
        <v>0</v>
      </c>
    </row>
    <row r="136" customFormat="false" ht="27.75" hidden="true" customHeight="true" outlineLevel="0" collapsed="false">
      <c r="A136" s="83" t="s">
        <v>119</v>
      </c>
      <c r="B136" s="74" t="s">
        <v>161</v>
      </c>
      <c r="C136" s="78" t="s">
        <v>38</v>
      </c>
      <c r="D136" s="78" t="s">
        <v>44</v>
      </c>
      <c r="E136" s="156" t="e">
        <f aca="false">E135</f>
        <v>#N/A</v>
      </c>
      <c r="F136" s="78" t="s">
        <v>85</v>
      </c>
      <c r="G136" s="78"/>
      <c r="H136" s="81" t="n">
        <v>0</v>
      </c>
      <c r="J136" s="81" t="n">
        <v>0</v>
      </c>
      <c r="K136" s="82" t="n">
        <v>0</v>
      </c>
    </row>
    <row r="137" customFormat="false" ht="27.75" hidden="true" customHeight="true" outlineLevel="0" collapsed="false">
      <c r="A137" s="111" t="s">
        <v>120</v>
      </c>
      <c r="B137" s="74" t="s">
        <v>161</v>
      </c>
      <c r="C137" s="78" t="s">
        <v>38</v>
      </c>
      <c r="D137" s="78" t="s">
        <v>44</v>
      </c>
      <c r="E137" s="156" t="e">
        <f aca="false">E136</f>
        <v>#N/A</v>
      </c>
      <c r="F137" s="78" t="s">
        <v>82</v>
      </c>
      <c r="G137" s="78"/>
      <c r="H137" s="81" t="n">
        <v>0</v>
      </c>
      <c r="J137" s="81" t="n">
        <v>0</v>
      </c>
      <c r="K137" s="82" t="n">
        <v>0</v>
      </c>
    </row>
    <row r="138" customFormat="false" ht="23.25" hidden="true" customHeight="true" outlineLevel="0" collapsed="false">
      <c r="A138" s="84" t="s">
        <v>62</v>
      </c>
      <c r="B138" s="74" t="s">
        <v>161</v>
      </c>
      <c r="C138" s="78" t="s">
        <v>38</v>
      </c>
      <c r="D138" s="78" t="s">
        <v>44</v>
      </c>
      <c r="E138" s="156" t="e">
        <f aca="false">E137</f>
        <v>#N/A</v>
      </c>
      <c r="F138" s="78" t="s">
        <v>82</v>
      </c>
      <c r="G138" s="78" t="s">
        <v>98</v>
      </c>
      <c r="H138" s="126"/>
      <c r="J138" s="126"/>
      <c r="K138" s="158"/>
    </row>
    <row r="139" customFormat="false" ht="24" hidden="true" customHeight="true" outlineLevel="0" collapsed="false">
      <c r="A139" s="106" t="s">
        <v>127</v>
      </c>
      <c r="B139" s="74" t="s">
        <v>161</v>
      </c>
      <c r="C139" s="157" t="s">
        <v>38</v>
      </c>
      <c r="D139" s="157" t="s">
        <v>44</v>
      </c>
      <c r="E139" s="156" t="e">
        <f aca="false">E138</f>
        <v>#N/A</v>
      </c>
      <c r="F139" s="157"/>
      <c r="G139" s="157"/>
      <c r="H139" s="161" t="n">
        <v>0</v>
      </c>
      <c r="J139" s="161" t="n">
        <v>0</v>
      </c>
      <c r="K139" s="162" t="n">
        <v>0</v>
      </c>
    </row>
    <row r="140" customFormat="false" ht="23.25" hidden="true" customHeight="true" outlineLevel="0" collapsed="false">
      <c r="A140" s="83" t="s">
        <v>79</v>
      </c>
      <c r="B140" s="74" t="s">
        <v>161</v>
      </c>
      <c r="C140" s="78" t="s">
        <v>38</v>
      </c>
      <c r="D140" s="78" t="s">
        <v>44</v>
      </c>
      <c r="E140" s="156" t="e">
        <f aca="false">E139</f>
        <v>#N/A</v>
      </c>
      <c r="F140" s="78" t="s">
        <v>80</v>
      </c>
      <c r="G140" s="78"/>
      <c r="H140" s="81" t="n">
        <v>0</v>
      </c>
      <c r="J140" s="81" t="n">
        <v>0</v>
      </c>
      <c r="K140" s="82" t="n">
        <v>0</v>
      </c>
    </row>
    <row r="141" customFormat="false" ht="25.5" hidden="true" customHeight="true" outlineLevel="0" collapsed="false">
      <c r="A141" s="83" t="s">
        <v>119</v>
      </c>
      <c r="B141" s="74" t="s">
        <v>161</v>
      </c>
      <c r="C141" s="78" t="s">
        <v>38</v>
      </c>
      <c r="D141" s="78" t="s">
        <v>44</v>
      </c>
      <c r="E141" s="156" t="e">
        <f aca="false">E140</f>
        <v>#N/A</v>
      </c>
      <c r="F141" s="78" t="s">
        <v>85</v>
      </c>
      <c r="G141" s="78"/>
      <c r="H141" s="81" t="n">
        <v>0</v>
      </c>
      <c r="J141" s="81" t="n">
        <v>0</v>
      </c>
      <c r="K141" s="82" t="n">
        <v>0</v>
      </c>
    </row>
    <row r="142" customFormat="false" ht="29.25" hidden="true" customHeight="true" outlineLevel="0" collapsed="false">
      <c r="A142" s="111" t="s">
        <v>120</v>
      </c>
      <c r="B142" s="74" t="s">
        <v>161</v>
      </c>
      <c r="C142" s="78" t="s">
        <v>38</v>
      </c>
      <c r="D142" s="78" t="s">
        <v>44</v>
      </c>
      <c r="E142" s="156" t="e">
        <f aca="false">E141</f>
        <v>#N/A</v>
      </c>
      <c r="F142" s="78" t="s">
        <v>82</v>
      </c>
      <c r="G142" s="78"/>
      <c r="H142" s="81" t="n">
        <v>0</v>
      </c>
      <c r="J142" s="81" t="n">
        <v>0</v>
      </c>
      <c r="K142" s="82" t="n">
        <v>0</v>
      </c>
    </row>
    <row r="143" s="153" customFormat="true" ht="12.75" hidden="true" customHeight="false" outlineLevel="0" collapsed="false">
      <c r="A143" s="84" t="s">
        <v>62</v>
      </c>
      <c r="B143" s="74" t="s">
        <v>161</v>
      </c>
      <c r="C143" s="78" t="s">
        <v>38</v>
      </c>
      <c r="D143" s="78" t="s">
        <v>44</v>
      </c>
      <c r="E143" s="156" t="e">
        <f aca="false">E142</f>
        <v>#N/A</v>
      </c>
      <c r="F143" s="78" t="s">
        <v>82</v>
      </c>
      <c r="G143" s="78" t="s">
        <v>98</v>
      </c>
      <c r="H143" s="126"/>
      <c r="I143" s="39"/>
      <c r="J143" s="126"/>
      <c r="K143" s="158"/>
    </row>
    <row r="144" customFormat="false" ht="60" hidden="true" customHeight="false" outlineLevel="0" collapsed="false">
      <c r="A144" s="106" t="s">
        <v>128</v>
      </c>
      <c r="B144" s="74" t="s">
        <v>161</v>
      </c>
      <c r="C144" s="78" t="s">
        <v>38</v>
      </c>
      <c r="D144" s="78" t="s">
        <v>44</v>
      </c>
      <c r="E144" s="156" t="e">
        <f aca="false">E143</f>
        <v>#N/A</v>
      </c>
      <c r="F144" s="157"/>
      <c r="G144" s="157"/>
      <c r="H144" s="81" t="n">
        <v>0</v>
      </c>
      <c r="J144" s="81" t="n">
        <v>0</v>
      </c>
      <c r="K144" s="82" t="n">
        <v>0</v>
      </c>
    </row>
    <row r="145" customFormat="false" ht="24" hidden="true" customHeight="false" outlineLevel="0" collapsed="false">
      <c r="A145" s="83" t="s">
        <v>79</v>
      </c>
      <c r="B145" s="74" t="s">
        <v>161</v>
      </c>
      <c r="C145" s="78" t="s">
        <v>38</v>
      </c>
      <c r="D145" s="78" t="s">
        <v>44</v>
      </c>
      <c r="E145" s="156" t="e">
        <f aca="false">E144</f>
        <v>#N/A</v>
      </c>
      <c r="F145" s="78" t="s">
        <v>80</v>
      </c>
      <c r="G145" s="78"/>
      <c r="H145" s="81" t="n">
        <v>0</v>
      </c>
      <c r="J145" s="81" t="n">
        <v>0</v>
      </c>
      <c r="K145" s="82" t="n">
        <v>0</v>
      </c>
    </row>
    <row r="146" customFormat="false" ht="30.75" hidden="true" customHeight="true" outlineLevel="0" collapsed="false">
      <c r="A146" s="83" t="s">
        <v>119</v>
      </c>
      <c r="B146" s="74" t="s">
        <v>161</v>
      </c>
      <c r="C146" s="78" t="s">
        <v>38</v>
      </c>
      <c r="D146" s="78" t="s">
        <v>44</v>
      </c>
      <c r="E146" s="156" t="e">
        <f aca="false">E145</f>
        <v>#N/A</v>
      </c>
      <c r="F146" s="78" t="s">
        <v>85</v>
      </c>
      <c r="G146" s="78"/>
      <c r="H146" s="81" t="n">
        <v>0</v>
      </c>
      <c r="J146" s="81" t="n">
        <v>0</v>
      </c>
      <c r="K146" s="82" t="n">
        <v>0</v>
      </c>
    </row>
    <row r="147" customFormat="false" ht="37.5" hidden="true" customHeight="true" outlineLevel="0" collapsed="false">
      <c r="A147" s="111" t="s">
        <v>120</v>
      </c>
      <c r="B147" s="74" t="s">
        <v>161</v>
      </c>
      <c r="C147" s="78" t="s">
        <v>38</v>
      </c>
      <c r="D147" s="78" t="s">
        <v>44</v>
      </c>
      <c r="E147" s="156" t="e">
        <f aca="false">E146</f>
        <v>#N/A</v>
      </c>
      <c r="F147" s="78" t="s">
        <v>82</v>
      </c>
      <c r="G147" s="78"/>
      <c r="H147" s="81" t="n">
        <v>0</v>
      </c>
      <c r="I147" s="153"/>
      <c r="J147" s="81" t="n">
        <v>0</v>
      </c>
      <c r="K147" s="82" t="n">
        <v>0</v>
      </c>
    </row>
    <row r="148" customFormat="false" ht="20.25" hidden="true" customHeight="true" outlineLevel="0" collapsed="false">
      <c r="A148" s="84" t="s">
        <v>62</v>
      </c>
      <c r="B148" s="74" t="s">
        <v>161</v>
      </c>
      <c r="C148" s="78" t="s">
        <v>38</v>
      </c>
      <c r="D148" s="78" t="s">
        <v>44</v>
      </c>
      <c r="E148" s="156" t="e">
        <f aca="false">E147</f>
        <v>#N/A</v>
      </c>
      <c r="F148" s="78" t="s">
        <v>82</v>
      </c>
      <c r="G148" s="78" t="s">
        <v>98</v>
      </c>
      <c r="H148" s="126"/>
      <c r="J148" s="126"/>
      <c r="K148" s="158"/>
    </row>
    <row r="149" customFormat="false" ht="21" hidden="true" customHeight="true" outlineLevel="0" collapsed="false">
      <c r="A149" s="111" t="s">
        <v>167</v>
      </c>
      <c r="B149" s="78" t="s">
        <v>161</v>
      </c>
      <c r="C149" s="78" t="s">
        <v>38</v>
      </c>
      <c r="D149" s="78" t="s">
        <v>44</v>
      </c>
      <c r="E149" s="156"/>
      <c r="F149" s="78"/>
      <c r="G149" s="78"/>
      <c r="H149" s="81" t="n">
        <f aca="false">H150</f>
        <v>7.4</v>
      </c>
      <c r="J149" s="81" t="n">
        <f aca="false">J150</f>
        <v>7.2</v>
      </c>
      <c r="K149" s="82" t="n">
        <f aca="false">K150</f>
        <v>0</v>
      </c>
    </row>
    <row r="150" customFormat="false" ht="27.75" hidden="true" customHeight="true" outlineLevel="0" collapsed="false">
      <c r="A150" s="83" t="s">
        <v>79</v>
      </c>
      <c r="B150" s="78" t="s">
        <v>161</v>
      </c>
      <c r="C150" s="78" t="s">
        <v>38</v>
      </c>
      <c r="D150" s="78" t="s">
        <v>44</v>
      </c>
      <c r="E150" s="107" t="s">
        <v>130</v>
      </c>
      <c r="F150" s="78" t="s">
        <v>80</v>
      </c>
      <c r="G150" s="78"/>
      <c r="H150" s="81" t="n">
        <f aca="false">H151</f>
        <v>7.4</v>
      </c>
      <c r="J150" s="81" t="n">
        <f aca="false">J151</f>
        <v>7.2</v>
      </c>
      <c r="K150" s="82" t="n">
        <f aca="false">K151</f>
        <v>0</v>
      </c>
    </row>
    <row r="151" customFormat="false" ht="37.5" hidden="true" customHeight="true" outlineLevel="0" collapsed="false">
      <c r="A151" s="83" t="s">
        <v>81</v>
      </c>
      <c r="B151" s="78" t="s">
        <v>161</v>
      </c>
      <c r="C151" s="78" t="s">
        <v>38</v>
      </c>
      <c r="D151" s="78" t="s">
        <v>44</v>
      </c>
      <c r="E151" s="107" t="s">
        <v>130</v>
      </c>
      <c r="F151" s="78" t="s">
        <v>85</v>
      </c>
      <c r="G151" s="78"/>
      <c r="H151" s="81" t="n">
        <f aca="false">H152</f>
        <v>7.4</v>
      </c>
      <c r="J151" s="81" t="n">
        <f aca="false">J152</f>
        <v>7.2</v>
      </c>
      <c r="K151" s="82" t="n">
        <f aca="false">K152</f>
        <v>0</v>
      </c>
    </row>
    <row r="152" customFormat="false" ht="22.5" hidden="true" customHeight="true" outlineLevel="0" collapsed="false">
      <c r="A152" s="196" t="s">
        <v>62</v>
      </c>
      <c r="B152" s="118" t="s">
        <v>161</v>
      </c>
      <c r="C152" s="118" t="s">
        <v>38</v>
      </c>
      <c r="D152" s="118" t="s">
        <v>44</v>
      </c>
      <c r="E152" s="119" t="s">
        <v>130</v>
      </c>
      <c r="F152" s="118" t="s">
        <v>85</v>
      </c>
      <c r="G152" s="118" t="s">
        <v>69</v>
      </c>
      <c r="H152" s="197" t="n">
        <v>7.4</v>
      </c>
      <c r="I152" s="120"/>
      <c r="J152" s="197" t="n">
        <v>7.2</v>
      </c>
      <c r="K152" s="198" t="n">
        <v>0</v>
      </c>
    </row>
    <row r="153" customFormat="false" ht="36" hidden="false" customHeight="true" outlineLevel="0" collapsed="false">
      <c r="A153" s="84" t="s">
        <v>129</v>
      </c>
      <c r="B153" s="78" t="s">
        <v>161</v>
      </c>
      <c r="C153" s="78" t="s">
        <v>38</v>
      </c>
      <c r="D153" s="78" t="s">
        <v>44</v>
      </c>
      <c r="E153" s="107" t="s">
        <v>130</v>
      </c>
      <c r="F153" s="78"/>
      <c r="G153" s="78"/>
      <c r="H153" s="81" t="n">
        <f aca="false">H154</f>
        <v>28.6</v>
      </c>
      <c r="J153" s="81" t="n">
        <f aca="false">J154</f>
        <v>28.3</v>
      </c>
      <c r="K153" s="82" t="n">
        <f aca="false">K154</f>
        <v>0.98951048951049</v>
      </c>
    </row>
    <row r="154" customFormat="false" ht="31.5" hidden="false" customHeight="true" outlineLevel="0" collapsed="false">
      <c r="A154" s="83" t="s">
        <v>79</v>
      </c>
      <c r="B154" s="78" t="s">
        <v>161</v>
      </c>
      <c r="C154" s="78" t="s">
        <v>38</v>
      </c>
      <c r="D154" s="78" t="s">
        <v>44</v>
      </c>
      <c r="E154" s="107" t="s">
        <v>130</v>
      </c>
      <c r="F154" s="78" t="s">
        <v>80</v>
      </c>
      <c r="G154" s="78"/>
      <c r="H154" s="81" t="n">
        <f aca="false">H155</f>
        <v>28.6</v>
      </c>
      <c r="J154" s="81" t="n">
        <f aca="false">J155</f>
        <v>28.3</v>
      </c>
      <c r="K154" s="82" t="n">
        <f aca="false">K155</f>
        <v>0.98951048951049</v>
      </c>
    </row>
    <row r="155" customFormat="false" ht="33" hidden="false" customHeight="true" outlineLevel="0" collapsed="false">
      <c r="A155" s="84" t="s">
        <v>79</v>
      </c>
      <c r="B155" s="78" t="s">
        <v>161</v>
      </c>
      <c r="C155" s="78" t="s">
        <v>38</v>
      </c>
      <c r="D155" s="78" t="s">
        <v>44</v>
      </c>
      <c r="E155" s="107" t="s">
        <v>130</v>
      </c>
      <c r="F155" s="78" t="s">
        <v>85</v>
      </c>
      <c r="G155" s="78"/>
      <c r="H155" s="81" t="n">
        <f aca="false">H156</f>
        <v>28.6</v>
      </c>
      <c r="J155" s="81" t="n">
        <f aca="false">J156</f>
        <v>28.3</v>
      </c>
      <c r="K155" s="82" t="n">
        <f aca="false">K156</f>
        <v>0.98951048951049</v>
      </c>
    </row>
    <row r="156" customFormat="false" ht="18.75" hidden="false" customHeight="true" outlineLevel="0" collapsed="false">
      <c r="A156" s="84" t="s">
        <v>61</v>
      </c>
      <c r="B156" s="85" t="s">
        <v>161</v>
      </c>
      <c r="C156" s="85" t="s">
        <v>38</v>
      </c>
      <c r="D156" s="85" t="s">
        <v>44</v>
      </c>
      <c r="E156" s="87" t="s">
        <v>130</v>
      </c>
      <c r="F156" s="85" t="s">
        <v>85</v>
      </c>
      <c r="G156" s="85" t="s">
        <v>69</v>
      </c>
      <c r="H156" s="88" t="n">
        <v>28.6</v>
      </c>
      <c r="I156" s="154"/>
      <c r="J156" s="88" t="n">
        <v>28.3</v>
      </c>
      <c r="K156" s="89" t="n">
        <f aca="false">J156/H156</f>
        <v>0.98951048951049</v>
      </c>
    </row>
    <row r="157" customFormat="false" ht="37.5" hidden="false" customHeight="true" outlineLevel="0" collapsed="false">
      <c r="A157" s="111" t="s">
        <v>132</v>
      </c>
      <c r="B157" s="78" t="s">
        <v>161</v>
      </c>
      <c r="C157" s="143" t="s">
        <v>38</v>
      </c>
      <c r="D157" s="143" t="s">
        <v>44</v>
      </c>
      <c r="E157" s="143" t="s">
        <v>133</v>
      </c>
      <c r="F157" s="78"/>
      <c r="G157" s="78"/>
      <c r="H157" s="81" t="n">
        <f aca="false">H158</f>
        <v>5.5</v>
      </c>
      <c r="J157" s="81" t="n">
        <f aca="false">J158</f>
        <v>0</v>
      </c>
      <c r="K157" s="82" t="n">
        <f aca="false">K158</f>
        <v>0</v>
      </c>
    </row>
    <row r="158" customFormat="false" ht="30.75" hidden="false" customHeight="true" outlineLevel="0" collapsed="false">
      <c r="A158" s="83" t="s">
        <v>79</v>
      </c>
      <c r="B158" s="78" t="s">
        <v>161</v>
      </c>
      <c r="C158" s="78" t="s">
        <v>38</v>
      </c>
      <c r="D158" s="78" t="s">
        <v>44</v>
      </c>
      <c r="E158" s="143" t="s">
        <v>133</v>
      </c>
      <c r="F158" s="78" t="s">
        <v>80</v>
      </c>
      <c r="G158" s="78"/>
      <c r="H158" s="81" t="n">
        <f aca="false">H159</f>
        <v>5.5</v>
      </c>
      <c r="J158" s="81" t="n">
        <f aca="false">J159</f>
        <v>0</v>
      </c>
      <c r="K158" s="82" t="n">
        <f aca="false">K159</f>
        <v>0</v>
      </c>
    </row>
    <row r="159" customFormat="false" ht="30" hidden="false" customHeight="true" outlineLevel="0" collapsed="false">
      <c r="A159" s="84" t="s">
        <v>79</v>
      </c>
      <c r="B159" s="78" t="s">
        <v>161</v>
      </c>
      <c r="C159" s="78" t="s">
        <v>38</v>
      </c>
      <c r="D159" s="78" t="s">
        <v>44</v>
      </c>
      <c r="E159" s="143" t="s">
        <v>133</v>
      </c>
      <c r="F159" s="78" t="s">
        <v>85</v>
      </c>
      <c r="G159" s="78"/>
      <c r="H159" s="81" t="n">
        <f aca="false">H160</f>
        <v>5.5</v>
      </c>
      <c r="J159" s="81" t="n">
        <f aca="false">J160</f>
        <v>0</v>
      </c>
      <c r="K159" s="82" t="n">
        <f aca="false">K160</f>
        <v>0</v>
      </c>
    </row>
    <row r="160" customFormat="false" ht="21.75" hidden="false" customHeight="true" outlineLevel="0" collapsed="false">
      <c r="A160" s="130" t="s">
        <v>62</v>
      </c>
      <c r="B160" s="131" t="s">
        <v>161</v>
      </c>
      <c r="C160" s="131" t="s">
        <v>38</v>
      </c>
      <c r="D160" s="131" t="s">
        <v>44</v>
      </c>
      <c r="E160" s="132" t="s">
        <v>133</v>
      </c>
      <c r="F160" s="131" t="s">
        <v>85</v>
      </c>
      <c r="G160" s="131" t="s">
        <v>98</v>
      </c>
      <c r="H160" s="135" t="n">
        <v>5.5</v>
      </c>
      <c r="I160" s="193"/>
      <c r="J160" s="135"/>
      <c r="K160" s="137" t="n">
        <f aca="false">J160/H160</f>
        <v>0</v>
      </c>
    </row>
    <row r="161" customFormat="false" ht="69" hidden="false" customHeight="true" outlineLevel="0" collapsed="false">
      <c r="A161" s="111" t="s">
        <v>134</v>
      </c>
      <c r="B161" s="78" t="s">
        <v>161</v>
      </c>
      <c r="C161" s="143" t="s">
        <v>38</v>
      </c>
      <c r="D161" s="143" t="s">
        <v>44</v>
      </c>
      <c r="E161" s="143" t="s">
        <v>135</v>
      </c>
      <c r="F161" s="78"/>
      <c r="G161" s="78"/>
      <c r="H161" s="81" t="n">
        <f aca="false">H162</f>
        <v>4.2</v>
      </c>
      <c r="J161" s="81" t="n">
        <f aca="false">J162</f>
        <v>0</v>
      </c>
      <c r="K161" s="82" t="n">
        <f aca="false">K162</f>
        <v>0</v>
      </c>
    </row>
    <row r="162" customFormat="false" ht="30.75" hidden="false" customHeight="true" outlineLevel="0" collapsed="false">
      <c r="A162" s="83" t="s">
        <v>79</v>
      </c>
      <c r="B162" s="78" t="s">
        <v>161</v>
      </c>
      <c r="C162" s="78" t="s">
        <v>38</v>
      </c>
      <c r="D162" s="78" t="s">
        <v>44</v>
      </c>
      <c r="E162" s="143" t="s">
        <v>135</v>
      </c>
      <c r="F162" s="78" t="s">
        <v>80</v>
      </c>
      <c r="G162" s="78"/>
      <c r="H162" s="81" t="n">
        <f aca="false">H163</f>
        <v>4.2</v>
      </c>
      <c r="J162" s="81" t="n">
        <f aca="false">J163</f>
        <v>0</v>
      </c>
      <c r="K162" s="82" t="n">
        <f aca="false">K163</f>
        <v>0</v>
      </c>
    </row>
    <row r="163" customFormat="false" ht="34.5" hidden="false" customHeight="true" outlineLevel="0" collapsed="false">
      <c r="A163" s="84" t="s">
        <v>79</v>
      </c>
      <c r="B163" s="78" t="s">
        <v>161</v>
      </c>
      <c r="C163" s="78" t="s">
        <v>38</v>
      </c>
      <c r="D163" s="78" t="s">
        <v>44</v>
      </c>
      <c r="E163" s="143" t="s">
        <v>135</v>
      </c>
      <c r="F163" s="78" t="s">
        <v>85</v>
      </c>
      <c r="G163" s="78"/>
      <c r="H163" s="81" t="n">
        <f aca="false">H164</f>
        <v>4.2</v>
      </c>
      <c r="J163" s="81" t="n">
        <f aca="false">J164</f>
        <v>0</v>
      </c>
      <c r="K163" s="82" t="n">
        <f aca="false">K164</f>
        <v>0</v>
      </c>
    </row>
    <row r="164" customFormat="false" ht="19.5" hidden="false" customHeight="true" outlineLevel="0" collapsed="false">
      <c r="A164" s="130" t="s">
        <v>62</v>
      </c>
      <c r="B164" s="131" t="s">
        <v>161</v>
      </c>
      <c r="C164" s="131" t="s">
        <v>38</v>
      </c>
      <c r="D164" s="131" t="s">
        <v>44</v>
      </c>
      <c r="E164" s="132" t="s">
        <v>135</v>
      </c>
      <c r="F164" s="131" t="s">
        <v>85</v>
      </c>
      <c r="G164" s="131" t="s">
        <v>98</v>
      </c>
      <c r="H164" s="135" t="n">
        <v>4.2</v>
      </c>
      <c r="I164" s="193"/>
      <c r="J164" s="135" t="n">
        <v>0</v>
      </c>
      <c r="K164" s="137" t="n">
        <f aca="false">J164/H164</f>
        <v>0</v>
      </c>
    </row>
    <row r="165" customFormat="false" ht="24.75" hidden="false" customHeight="true" outlineLevel="0" collapsed="false">
      <c r="A165" s="111" t="s">
        <v>136</v>
      </c>
      <c r="B165" s="78" t="s">
        <v>161</v>
      </c>
      <c r="C165" s="143" t="s">
        <v>38</v>
      </c>
      <c r="D165" s="143" t="s">
        <v>44</v>
      </c>
      <c r="E165" s="143" t="s">
        <v>137</v>
      </c>
      <c r="F165" s="78"/>
      <c r="G165" s="78"/>
      <c r="H165" s="81" t="n">
        <f aca="false">H168</f>
        <v>0.8</v>
      </c>
      <c r="J165" s="81" t="n">
        <f aca="false">J166</f>
        <v>0</v>
      </c>
      <c r="K165" s="82" t="n">
        <f aca="false">K166</f>
        <v>0</v>
      </c>
    </row>
    <row r="166" customFormat="false" ht="21" hidden="false" customHeight="true" outlineLevel="0" collapsed="false">
      <c r="A166" s="83" t="s">
        <v>79</v>
      </c>
      <c r="B166" s="78" t="s">
        <v>161</v>
      </c>
      <c r="C166" s="78" t="s">
        <v>38</v>
      </c>
      <c r="D166" s="78" t="s">
        <v>44</v>
      </c>
      <c r="E166" s="143" t="s">
        <v>137</v>
      </c>
      <c r="F166" s="78" t="s">
        <v>80</v>
      </c>
      <c r="G166" s="78"/>
      <c r="H166" s="81" t="n">
        <f aca="false">H167</f>
        <v>0.8</v>
      </c>
      <c r="J166" s="81" t="n">
        <f aca="false">J167</f>
        <v>0</v>
      </c>
      <c r="K166" s="82" t="n">
        <f aca="false">K167</f>
        <v>0</v>
      </c>
    </row>
    <row r="167" customFormat="false" ht="30" hidden="false" customHeight="true" outlineLevel="0" collapsed="false">
      <c r="A167" s="84" t="s">
        <v>79</v>
      </c>
      <c r="B167" s="78" t="s">
        <v>161</v>
      </c>
      <c r="C167" s="78" t="s">
        <v>38</v>
      </c>
      <c r="D167" s="78" t="s">
        <v>44</v>
      </c>
      <c r="E167" s="143" t="s">
        <v>137</v>
      </c>
      <c r="F167" s="78" t="s">
        <v>85</v>
      </c>
      <c r="G167" s="78"/>
      <c r="H167" s="81" t="n">
        <f aca="false">H168</f>
        <v>0.8</v>
      </c>
      <c r="J167" s="81" t="n">
        <f aca="false">J168</f>
        <v>0</v>
      </c>
      <c r="K167" s="82" t="n">
        <f aca="false">K168</f>
        <v>0</v>
      </c>
    </row>
    <row r="168" customFormat="false" ht="60.75" hidden="false" customHeight="true" outlineLevel="0" collapsed="false">
      <c r="A168" s="130" t="s">
        <v>62</v>
      </c>
      <c r="B168" s="131" t="s">
        <v>161</v>
      </c>
      <c r="C168" s="131" t="s">
        <v>38</v>
      </c>
      <c r="D168" s="131" t="s">
        <v>44</v>
      </c>
      <c r="E168" s="132" t="s">
        <v>137</v>
      </c>
      <c r="F168" s="131" t="s">
        <v>85</v>
      </c>
      <c r="G168" s="131" t="s">
        <v>98</v>
      </c>
      <c r="H168" s="135" t="n">
        <v>0.8</v>
      </c>
      <c r="I168" s="193"/>
      <c r="J168" s="135" t="n">
        <v>0</v>
      </c>
      <c r="K168" s="137" t="n">
        <f aca="false">J168/H168</f>
        <v>0</v>
      </c>
    </row>
    <row r="169" customFormat="false" ht="20.25" hidden="false" customHeight="true" outlineLevel="0" collapsed="false">
      <c r="A169" s="67" t="s">
        <v>138</v>
      </c>
      <c r="B169" s="68" t="s">
        <v>161</v>
      </c>
      <c r="C169" s="68" t="s">
        <v>46</v>
      </c>
      <c r="D169" s="163"/>
      <c r="E169" s="164"/>
      <c r="F169" s="163"/>
      <c r="G169" s="163"/>
      <c r="H169" s="165" t="n">
        <f aca="false">H170</f>
        <v>285.5</v>
      </c>
      <c r="I169" s="127"/>
      <c r="J169" s="165" t="n">
        <f aca="false">J170</f>
        <v>281.3</v>
      </c>
      <c r="K169" s="166" t="n">
        <f aca="false">K170</f>
        <v>0.985288966725044</v>
      </c>
    </row>
    <row r="170" customFormat="false" ht="18" hidden="false" customHeight="true" outlineLevel="0" collapsed="false">
      <c r="A170" s="140" t="s">
        <v>47</v>
      </c>
      <c r="B170" s="74" t="s">
        <v>161</v>
      </c>
      <c r="C170" s="74" t="s">
        <v>48</v>
      </c>
      <c r="D170" s="167"/>
      <c r="E170" s="168"/>
      <c r="F170" s="167"/>
      <c r="G170" s="167"/>
      <c r="H170" s="169" t="n">
        <f aca="false">H174+H177+H180+H184+H204</f>
        <v>285.5</v>
      </c>
      <c r="J170" s="169" t="n">
        <f aca="false">J174+J177+J180+J184+J204</f>
        <v>281.3</v>
      </c>
      <c r="K170" s="170" t="n">
        <f aca="false">J170/H170</f>
        <v>0.985288966725044</v>
      </c>
    </row>
    <row r="171" customFormat="false" ht="35.25" hidden="false" customHeight="true" outlineLevel="0" collapsed="false">
      <c r="A171" s="114" t="s">
        <v>139</v>
      </c>
      <c r="B171" s="78" t="s">
        <v>161</v>
      </c>
      <c r="C171" s="78" t="s">
        <v>46</v>
      </c>
      <c r="D171" s="78" t="s">
        <v>48</v>
      </c>
      <c r="E171" s="143" t="s">
        <v>140</v>
      </c>
      <c r="F171" s="171"/>
      <c r="G171" s="171"/>
      <c r="H171" s="172" t="n">
        <f aca="false">H174</f>
        <v>176.8</v>
      </c>
      <c r="J171" s="172" t="n">
        <f aca="false">J174</f>
        <v>176.8</v>
      </c>
      <c r="K171" s="173" t="n">
        <f aca="false">K172+K175+K178</f>
        <v>2.99808429118774</v>
      </c>
    </row>
    <row r="172" customFormat="false" ht="33.75" hidden="false" customHeight="true" outlineLevel="0" collapsed="false">
      <c r="A172" s="114" t="s">
        <v>141</v>
      </c>
      <c r="B172" s="78" t="s">
        <v>161</v>
      </c>
      <c r="C172" s="78" t="s">
        <v>46</v>
      </c>
      <c r="D172" s="78" t="s">
        <v>48</v>
      </c>
      <c r="E172" s="143" t="s">
        <v>140</v>
      </c>
      <c r="F172" s="174" t="n">
        <v>100</v>
      </c>
      <c r="G172" s="171"/>
      <c r="H172" s="172" t="n">
        <f aca="false">H173</f>
        <v>176.8</v>
      </c>
      <c r="J172" s="172" t="n">
        <f aca="false">J173</f>
        <v>176.8</v>
      </c>
      <c r="K172" s="173" t="n">
        <f aca="false">K173</f>
        <v>1</v>
      </c>
    </row>
    <row r="173" customFormat="false" ht="18" hidden="false" customHeight="true" outlineLevel="0" collapsed="false">
      <c r="A173" s="114" t="s">
        <v>142</v>
      </c>
      <c r="B173" s="78" t="s">
        <v>161</v>
      </c>
      <c r="C173" s="78" t="s">
        <v>46</v>
      </c>
      <c r="D173" s="78" t="s">
        <v>48</v>
      </c>
      <c r="E173" s="143" t="s">
        <v>140</v>
      </c>
      <c r="F173" s="174" t="n">
        <v>110</v>
      </c>
      <c r="G173" s="171"/>
      <c r="H173" s="172" t="n">
        <f aca="false">H174</f>
        <v>176.8</v>
      </c>
      <c r="J173" s="172" t="n">
        <f aca="false">J174</f>
        <v>176.8</v>
      </c>
      <c r="K173" s="173" t="n">
        <f aca="false">K174</f>
        <v>1</v>
      </c>
    </row>
    <row r="174" customFormat="false" ht="20.25" hidden="false" customHeight="true" outlineLevel="0" collapsed="false">
      <c r="A174" s="84" t="s">
        <v>61</v>
      </c>
      <c r="B174" s="85" t="s">
        <v>161</v>
      </c>
      <c r="C174" s="85" t="s">
        <v>46</v>
      </c>
      <c r="D174" s="85" t="s">
        <v>48</v>
      </c>
      <c r="E174" s="175" t="s">
        <v>140</v>
      </c>
      <c r="F174" s="176" t="n">
        <v>110</v>
      </c>
      <c r="G174" s="177" t="n">
        <v>1</v>
      </c>
      <c r="H174" s="199" t="n">
        <v>176.8</v>
      </c>
      <c r="I174" s="154"/>
      <c r="J174" s="199" t="n">
        <v>176.8</v>
      </c>
      <c r="K174" s="178" t="n">
        <f aca="false">J174/H174</f>
        <v>1</v>
      </c>
    </row>
    <row r="175" customFormat="false" ht="17.25" hidden="false" customHeight="true" outlineLevel="0" collapsed="false">
      <c r="A175" s="179" t="s">
        <v>143</v>
      </c>
      <c r="B175" s="78" t="s">
        <v>161</v>
      </c>
      <c r="C175" s="78" t="s">
        <v>46</v>
      </c>
      <c r="D175" s="78" t="s">
        <v>48</v>
      </c>
      <c r="E175" s="143" t="s">
        <v>140</v>
      </c>
      <c r="F175" s="174" t="n">
        <v>200</v>
      </c>
      <c r="G175" s="171"/>
      <c r="H175" s="172" t="n">
        <f aca="false">H176</f>
        <v>104.4</v>
      </c>
      <c r="J175" s="172" t="n">
        <f aca="false">J176</f>
        <v>104.2</v>
      </c>
      <c r="K175" s="173" t="n">
        <f aca="false">K176</f>
        <v>0.998084291187739</v>
      </c>
    </row>
    <row r="176" customFormat="false" ht="19.5" hidden="false" customHeight="true" outlineLevel="0" collapsed="false">
      <c r="A176" s="179" t="s">
        <v>144</v>
      </c>
      <c r="B176" s="78" t="s">
        <v>161</v>
      </c>
      <c r="C176" s="78" t="s">
        <v>46</v>
      </c>
      <c r="D176" s="78" t="s">
        <v>48</v>
      </c>
      <c r="E176" s="143" t="s">
        <v>140</v>
      </c>
      <c r="F176" s="174" t="n">
        <v>240</v>
      </c>
      <c r="G176" s="171"/>
      <c r="H176" s="172" t="n">
        <f aca="false">H177</f>
        <v>104.4</v>
      </c>
      <c r="J176" s="172" t="n">
        <f aca="false">J177</f>
        <v>104.2</v>
      </c>
      <c r="K176" s="173" t="n">
        <f aca="false">K177</f>
        <v>0.998084291187739</v>
      </c>
    </row>
    <row r="177" customFormat="false" ht="49.5" hidden="false" customHeight="true" outlineLevel="0" collapsed="false">
      <c r="A177" s="84" t="s">
        <v>61</v>
      </c>
      <c r="B177" s="85" t="s">
        <v>161</v>
      </c>
      <c r="C177" s="85" t="s">
        <v>46</v>
      </c>
      <c r="D177" s="85" t="s">
        <v>48</v>
      </c>
      <c r="E177" s="175" t="s">
        <v>140</v>
      </c>
      <c r="F177" s="176" t="n">
        <v>240</v>
      </c>
      <c r="G177" s="177" t="n">
        <v>1</v>
      </c>
      <c r="H177" s="199" t="n">
        <v>104.4</v>
      </c>
      <c r="I177" s="154"/>
      <c r="J177" s="199" t="n">
        <v>104.2</v>
      </c>
      <c r="K177" s="178" t="n">
        <f aca="false">J177/H177</f>
        <v>0.998084291187739</v>
      </c>
    </row>
    <row r="178" customFormat="false" ht="34.5" hidden="false" customHeight="true" outlineLevel="0" collapsed="false">
      <c r="A178" s="113" t="s">
        <v>73</v>
      </c>
      <c r="B178" s="78" t="s">
        <v>161</v>
      </c>
      <c r="C178" s="78" t="s">
        <v>46</v>
      </c>
      <c r="D178" s="78" t="s">
        <v>48</v>
      </c>
      <c r="E178" s="143" t="s">
        <v>140</v>
      </c>
      <c r="F178" s="78" t="s">
        <v>74</v>
      </c>
      <c r="G178" s="78"/>
      <c r="H178" s="81" t="n">
        <f aca="false">H179</f>
        <v>0.3</v>
      </c>
      <c r="J178" s="180" t="n">
        <f aca="false">J179</f>
        <v>0.3</v>
      </c>
      <c r="K178" s="82" t="n">
        <f aca="false">K179</f>
        <v>1</v>
      </c>
    </row>
    <row r="179" customFormat="false" ht="33.75" hidden="false" customHeight="true" outlineLevel="0" collapsed="false">
      <c r="A179" s="113" t="s">
        <v>91</v>
      </c>
      <c r="B179" s="78" t="s">
        <v>161</v>
      </c>
      <c r="C179" s="78" t="s">
        <v>46</v>
      </c>
      <c r="D179" s="78" t="s">
        <v>48</v>
      </c>
      <c r="E179" s="143" t="s">
        <v>140</v>
      </c>
      <c r="F179" s="78" t="s">
        <v>92</v>
      </c>
      <c r="G179" s="78"/>
      <c r="H179" s="81" t="n">
        <f aca="false">H180</f>
        <v>0.3</v>
      </c>
      <c r="J179" s="180" t="n">
        <f aca="false">J180</f>
        <v>0.3</v>
      </c>
      <c r="K179" s="82" t="n">
        <f aca="false">K180</f>
        <v>1</v>
      </c>
    </row>
    <row r="180" customFormat="false" ht="19.5" hidden="false" customHeight="true" outlineLevel="0" collapsed="false">
      <c r="A180" s="84" t="s">
        <v>61</v>
      </c>
      <c r="B180" s="85" t="s">
        <v>161</v>
      </c>
      <c r="C180" s="85" t="s">
        <v>46</v>
      </c>
      <c r="D180" s="85" t="s">
        <v>48</v>
      </c>
      <c r="E180" s="175" t="s">
        <v>140</v>
      </c>
      <c r="F180" s="85" t="s">
        <v>92</v>
      </c>
      <c r="G180" s="85" t="s">
        <v>69</v>
      </c>
      <c r="H180" s="88" t="n">
        <v>0.3</v>
      </c>
      <c r="I180" s="154"/>
      <c r="J180" s="200" t="n">
        <v>0.3</v>
      </c>
      <c r="K180" s="89" t="n">
        <f aca="false">J180/H180</f>
        <v>1</v>
      </c>
    </row>
    <row r="181" customFormat="false" ht="22.5" hidden="false" customHeight="true" outlineLevel="0" collapsed="false">
      <c r="A181" s="106" t="s">
        <v>145</v>
      </c>
      <c r="B181" s="78" t="s">
        <v>161</v>
      </c>
      <c r="C181" s="143" t="s">
        <v>46</v>
      </c>
      <c r="D181" s="143" t="s">
        <v>48</v>
      </c>
      <c r="E181" s="143" t="s">
        <v>146</v>
      </c>
      <c r="F181" s="78"/>
      <c r="G181" s="78"/>
      <c r="H181" s="81" t="n">
        <f aca="false">H182</f>
        <v>4</v>
      </c>
      <c r="J181" s="81" t="n">
        <f aca="false">J182</f>
        <v>0</v>
      </c>
      <c r="K181" s="82" t="n">
        <f aca="false">K182</f>
        <v>0</v>
      </c>
    </row>
    <row r="182" customFormat="false" ht="20.25" hidden="false" customHeight="true" outlineLevel="0" collapsed="false">
      <c r="A182" s="179" t="s">
        <v>143</v>
      </c>
      <c r="B182" s="78" t="s">
        <v>161</v>
      </c>
      <c r="C182" s="78" t="s">
        <v>46</v>
      </c>
      <c r="D182" s="78" t="s">
        <v>48</v>
      </c>
      <c r="E182" s="143" t="s">
        <v>146</v>
      </c>
      <c r="F182" s="174" t="n">
        <v>200</v>
      </c>
      <c r="G182" s="171"/>
      <c r="H182" s="172" t="n">
        <f aca="false">H183</f>
        <v>4</v>
      </c>
      <c r="J182" s="172" t="n">
        <f aca="false">J183</f>
        <v>0</v>
      </c>
      <c r="K182" s="173" t="n">
        <f aca="false">K183</f>
        <v>0</v>
      </c>
    </row>
    <row r="183" customFormat="false" ht="23.25" hidden="false" customHeight="true" outlineLevel="0" collapsed="false">
      <c r="A183" s="179" t="s">
        <v>144</v>
      </c>
      <c r="B183" s="78" t="s">
        <v>161</v>
      </c>
      <c r="C183" s="78" t="s">
        <v>46</v>
      </c>
      <c r="D183" s="78" t="s">
        <v>48</v>
      </c>
      <c r="E183" s="143" t="s">
        <v>146</v>
      </c>
      <c r="F183" s="174" t="n">
        <v>240</v>
      </c>
      <c r="G183" s="171"/>
      <c r="H183" s="172" t="n">
        <f aca="false">H184</f>
        <v>4</v>
      </c>
      <c r="J183" s="172" t="n">
        <f aca="false">J184</f>
        <v>0</v>
      </c>
      <c r="K183" s="173" t="n">
        <f aca="false">K184</f>
        <v>0</v>
      </c>
    </row>
    <row r="184" customFormat="false" ht="27" hidden="false" customHeight="true" outlineLevel="0" collapsed="false">
      <c r="A184" s="130" t="s">
        <v>62</v>
      </c>
      <c r="B184" s="131" t="s">
        <v>161</v>
      </c>
      <c r="C184" s="131" t="s">
        <v>46</v>
      </c>
      <c r="D184" s="131" t="s">
        <v>48</v>
      </c>
      <c r="E184" s="132" t="s">
        <v>146</v>
      </c>
      <c r="F184" s="181" t="n">
        <v>240</v>
      </c>
      <c r="G184" s="182" t="n">
        <v>2</v>
      </c>
      <c r="H184" s="201" t="n">
        <v>4</v>
      </c>
      <c r="I184" s="193"/>
      <c r="J184" s="201" t="n">
        <v>0</v>
      </c>
      <c r="K184" s="183" t="n">
        <f aca="false">J184/H184</f>
        <v>0</v>
      </c>
    </row>
    <row r="185" customFormat="false" ht="18.75" hidden="false" customHeight="true" outlineLevel="0" collapsed="false">
      <c r="A185" s="67" t="s">
        <v>49</v>
      </c>
      <c r="B185" s="68" t="s">
        <v>161</v>
      </c>
      <c r="C185" s="68" t="s">
        <v>50</v>
      </c>
      <c r="D185" s="68"/>
      <c r="E185" s="150"/>
      <c r="F185" s="68"/>
      <c r="G185" s="68"/>
      <c r="H185" s="71" t="n">
        <f aca="false">H191</f>
        <v>0</v>
      </c>
      <c r="I185" s="127"/>
      <c r="J185" s="71" t="n">
        <f aca="false">J191</f>
        <v>0</v>
      </c>
      <c r="K185" s="72" t="e">
        <f aca="false">J185/H185</f>
        <v>#DIV/0!</v>
      </c>
    </row>
    <row r="186" customFormat="false" ht="31.5" hidden="true" customHeight="true" outlineLevel="0" collapsed="false">
      <c r="A186" s="104" t="s">
        <v>51</v>
      </c>
      <c r="B186" s="74" t="s">
        <v>161</v>
      </c>
      <c r="C186" s="74" t="s">
        <v>50</v>
      </c>
      <c r="D186" s="74" t="s">
        <v>52</v>
      </c>
      <c r="E186" s="105"/>
      <c r="F186" s="74"/>
      <c r="G186" s="74"/>
      <c r="H186" s="53" t="n">
        <f aca="false">H187</f>
        <v>0</v>
      </c>
      <c r="J186" s="53" t="n">
        <f aca="false">J187</f>
        <v>0</v>
      </c>
      <c r="K186" s="54" t="e">
        <f aca="false">K187</f>
        <v>#DIV/0!</v>
      </c>
    </row>
    <row r="187" customFormat="false" ht="23.25" hidden="true" customHeight="true" outlineLevel="0" collapsed="false">
      <c r="A187" s="106" t="s">
        <v>147</v>
      </c>
      <c r="B187" s="78" t="s">
        <v>161</v>
      </c>
      <c r="C187" s="78" t="s">
        <v>50</v>
      </c>
      <c r="D187" s="78" t="s">
        <v>52</v>
      </c>
      <c r="E187" s="156" t="s">
        <v>148</v>
      </c>
      <c r="F187" s="78"/>
      <c r="G187" s="78"/>
      <c r="H187" s="81" t="n">
        <f aca="false">H188</f>
        <v>0</v>
      </c>
      <c r="J187" s="81" t="n">
        <f aca="false">J188</f>
        <v>0</v>
      </c>
      <c r="K187" s="82" t="e">
        <f aca="false">K188</f>
        <v>#DIV/0!</v>
      </c>
    </row>
    <row r="188" customFormat="false" ht="19.5" hidden="true" customHeight="true" outlineLevel="0" collapsed="false">
      <c r="A188" s="106" t="s">
        <v>149</v>
      </c>
      <c r="B188" s="78" t="s">
        <v>161</v>
      </c>
      <c r="C188" s="78" t="s">
        <v>50</v>
      </c>
      <c r="D188" s="78" t="s">
        <v>52</v>
      </c>
      <c r="E188" s="156" t="s">
        <v>148</v>
      </c>
      <c r="F188" s="78"/>
      <c r="G188" s="78"/>
      <c r="H188" s="81" t="n">
        <f aca="false">H189</f>
        <v>0</v>
      </c>
      <c r="J188" s="81" t="n">
        <f aca="false">J189</f>
        <v>0</v>
      </c>
      <c r="K188" s="82" t="e">
        <f aca="false">K189</f>
        <v>#DIV/0!</v>
      </c>
    </row>
    <row r="189" customFormat="false" ht="29.25" hidden="true" customHeight="true" outlineLevel="0" collapsed="false">
      <c r="A189" s="83" t="s">
        <v>86</v>
      </c>
      <c r="B189" s="78" t="s">
        <v>161</v>
      </c>
      <c r="C189" s="78" t="s">
        <v>50</v>
      </c>
      <c r="D189" s="78" t="s">
        <v>52</v>
      </c>
      <c r="E189" s="156" t="s">
        <v>148</v>
      </c>
      <c r="F189" s="78" t="s">
        <v>88</v>
      </c>
      <c r="G189" s="78"/>
      <c r="H189" s="81" t="n">
        <f aca="false">H190</f>
        <v>0</v>
      </c>
      <c r="J189" s="81" t="n">
        <f aca="false">J190</f>
        <v>0</v>
      </c>
      <c r="K189" s="82" t="e">
        <f aca="false">K190</f>
        <v>#DIV/0!</v>
      </c>
    </row>
    <row r="190" customFormat="false" ht="22.5" hidden="true" customHeight="true" outlineLevel="0" collapsed="false">
      <c r="A190" s="83" t="s">
        <v>150</v>
      </c>
      <c r="B190" s="78" t="s">
        <v>161</v>
      </c>
      <c r="C190" s="78" t="s">
        <v>50</v>
      </c>
      <c r="D190" s="78" t="s">
        <v>52</v>
      </c>
      <c r="E190" s="156" t="s">
        <v>148</v>
      </c>
      <c r="F190" s="78" t="s">
        <v>151</v>
      </c>
      <c r="G190" s="78"/>
      <c r="H190" s="81" t="n">
        <f aca="false">H191</f>
        <v>0</v>
      </c>
      <c r="J190" s="81" t="n">
        <f aca="false">J191</f>
        <v>0</v>
      </c>
      <c r="K190" s="82" t="e">
        <f aca="false">K191</f>
        <v>#DIV/0!</v>
      </c>
    </row>
    <row r="191" customFormat="false" ht="27" hidden="true" customHeight="true" outlineLevel="0" collapsed="false">
      <c r="A191" s="84" t="s">
        <v>61</v>
      </c>
      <c r="B191" s="85" t="s">
        <v>161</v>
      </c>
      <c r="C191" s="85" t="s">
        <v>50</v>
      </c>
      <c r="D191" s="85" t="s">
        <v>52</v>
      </c>
      <c r="E191" s="184" t="s">
        <v>148</v>
      </c>
      <c r="F191" s="85" t="s">
        <v>151</v>
      </c>
      <c r="G191" s="85" t="s">
        <v>69</v>
      </c>
      <c r="H191" s="88" t="n">
        <v>0</v>
      </c>
      <c r="I191" s="154"/>
      <c r="J191" s="88" t="n">
        <v>0</v>
      </c>
      <c r="K191" s="89" t="e">
        <f aca="false">J191/H191</f>
        <v>#DIV/0!</v>
      </c>
    </row>
    <row r="192" customFormat="false" ht="58.5" hidden="true" customHeight="true" outlineLevel="0" collapsed="false">
      <c r="A192" s="104" t="s">
        <v>25</v>
      </c>
      <c r="B192" s="74" t="s">
        <v>161</v>
      </c>
      <c r="C192" s="74" t="s">
        <v>26</v>
      </c>
      <c r="D192" s="74" t="s">
        <v>28</v>
      </c>
      <c r="E192" s="105"/>
      <c r="F192" s="74"/>
      <c r="G192" s="74"/>
      <c r="H192" s="53" t="n">
        <f aca="false">H198</f>
        <v>0</v>
      </c>
      <c r="J192" s="53" t="n">
        <f aca="false">J198</f>
        <v>0</v>
      </c>
      <c r="K192" s="54" t="e">
        <f aca="false">K198</f>
        <v>#DIV/0!</v>
      </c>
    </row>
    <row r="193" customFormat="false" ht="24.75" hidden="true" customHeight="true" outlineLevel="0" collapsed="false">
      <c r="A193" s="106" t="s">
        <v>95</v>
      </c>
      <c r="B193" s="78" t="s">
        <v>161</v>
      </c>
      <c r="C193" s="78" t="s">
        <v>26</v>
      </c>
      <c r="D193" s="78" t="s">
        <v>28</v>
      </c>
      <c r="E193" s="156" t="s">
        <v>152</v>
      </c>
      <c r="F193" s="78"/>
      <c r="G193" s="78"/>
      <c r="H193" s="81" t="n">
        <f aca="false">H198</f>
        <v>0</v>
      </c>
      <c r="J193" s="81" t="n">
        <f aca="false">J198</f>
        <v>0</v>
      </c>
      <c r="K193" s="82" t="e">
        <f aca="false">K198</f>
        <v>#DIV/0!</v>
      </c>
    </row>
    <row r="194" customFormat="false" ht="18" hidden="true" customHeight="true" outlineLevel="0" collapsed="false">
      <c r="A194" s="83" t="s">
        <v>96</v>
      </c>
      <c r="B194" s="78" t="s">
        <v>161</v>
      </c>
      <c r="C194" s="78" t="s">
        <v>26</v>
      </c>
      <c r="D194" s="78" t="s">
        <v>28</v>
      </c>
      <c r="E194" s="156" t="s">
        <v>152</v>
      </c>
      <c r="F194" s="78"/>
      <c r="G194" s="78"/>
      <c r="H194" s="81" t="n">
        <f aca="false">H195</f>
        <v>0</v>
      </c>
      <c r="J194" s="81" t="n">
        <f aca="false">J195</f>
        <v>0</v>
      </c>
      <c r="K194" s="82" t="e">
        <f aca="false">K198</f>
        <v>#DIV/0!</v>
      </c>
    </row>
    <row r="195" customFormat="false" ht="15.75" hidden="true" customHeight="true" outlineLevel="0" collapsed="false">
      <c r="A195" s="83" t="s">
        <v>150</v>
      </c>
      <c r="B195" s="78" t="s">
        <v>161</v>
      </c>
      <c r="C195" s="78" t="s">
        <v>26</v>
      </c>
      <c r="D195" s="78" t="s">
        <v>28</v>
      </c>
      <c r="E195" s="156" t="s">
        <v>152</v>
      </c>
      <c r="F195" s="78"/>
      <c r="G195" s="78"/>
      <c r="H195" s="81" t="n">
        <f aca="false">H196</f>
        <v>0</v>
      </c>
      <c r="J195" s="81" t="n">
        <f aca="false">J196</f>
        <v>0</v>
      </c>
      <c r="K195" s="82" t="e">
        <f aca="false">K198</f>
        <v>#DIV/0!</v>
      </c>
    </row>
    <row r="196" customFormat="false" ht="60" hidden="true" customHeight="false" outlineLevel="0" collapsed="false">
      <c r="A196" s="84" t="s">
        <v>65</v>
      </c>
      <c r="B196" s="78" t="s">
        <v>161</v>
      </c>
      <c r="C196" s="78" t="s">
        <v>26</v>
      </c>
      <c r="D196" s="78" t="s">
        <v>28</v>
      </c>
      <c r="E196" s="156" t="s">
        <v>152</v>
      </c>
      <c r="F196" s="78" t="s">
        <v>66</v>
      </c>
      <c r="G196" s="78" t="s">
        <v>69</v>
      </c>
      <c r="H196" s="81" t="n">
        <f aca="false">H198</f>
        <v>0</v>
      </c>
      <c r="J196" s="81" t="n">
        <f aca="false">J198</f>
        <v>0</v>
      </c>
      <c r="K196" s="82" t="e">
        <f aca="false">K198</f>
        <v>#DIV/0!</v>
      </c>
    </row>
    <row r="197" customFormat="false" ht="27.75" hidden="true" customHeight="true" outlineLevel="0" collapsed="false">
      <c r="A197" s="83" t="s">
        <v>67</v>
      </c>
      <c r="B197" s="78" t="s">
        <v>161</v>
      </c>
      <c r="C197" s="78" t="s">
        <v>26</v>
      </c>
      <c r="D197" s="78" t="s">
        <v>28</v>
      </c>
      <c r="E197" s="156" t="s">
        <v>152</v>
      </c>
      <c r="F197" s="78" t="s">
        <v>68</v>
      </c>
      <c r="G197" s="74"/>
      <c r="H197" s="81" t="n">
        <f aca="false">H198</f>
        <v>0</v>
      </c>
      <c r="J197" s="81" t="n">
        <f aca="false">J198</f>
        <v>0</v>
      </c>
      <c r="K197" s="82" t="e">
        <f aca="false">K198</f>
        <v>#DIV/0!</v>
      </c>
    </row>
    <row r="198" customFormat="false" ht="53.25" hidden="true" customHeight="true" outlineLevel="0" collapsed="false">
      <c r="A198" s="84" t="s">
        <v>61</v>
      </c>
      <c r="B198" s="85" t="s">
        <v>161</v>
      </c>
      <c r="C198" s="85" t="s">
        <v>26</v>
      </c>
      <c r="D198" s="85" t="s">
        <v>28</v>
      </c>
      <c r="E198" s="184" t="s">
        <v>152</v>
      </c>
      <c r="F198" s="85" t="s">
        <v>68</v>
      </c>
      <c r="G198" s="85" t="s">
        <v>69</v>
      </c>
      <c r="H198" s="88" t="n">
        <v>0</v>
      </c>
      <c r="I198" s="154"/>
      <c r="J198" s="88" t="n">
        <v>0</v>
      </c>
      <c r="K198" s="89" t="e">
        <f aca="false">J198/H198</f>
        <v>#DIV/0!</v>
      </c>
    </row>
    <row r="199" customFormat="false" ht="20.25" hidden="true" customHeight="true" outlineLevel="0" collapsed="false">
      <c r="A199" s="84" t="s">
        <v>2</v>
      </c>
      <c r="B199" s="78"/>
      <c r="C199" s="78"/>
      <c r="D199" s="78"/>
      <c r="E199" s="156"/>
      <c r="F199" s="78"/>
      <c r="G199" s="78"/>
      <c r="H199" s="81"/>
      <c r="J199" s="81"/>
      <c r="K199" s="82"/>
    </row>
    <row r="200" customFormat="false" ht="18.75" hidden="false" customHeight="true" outlineLevel="0" collapsed="false">
      <c r="A200" s="140" t="s">
        <v>47</v>
      </c>
      <c r="B200" s="74" t="s">
        <v>161</v>
      </c>
      <c r="C200" s="74" t="s">
        <v>48</v>
      </c>
      <c r="D200" s="167"/>
      <c r="E200" s="168"/>
      <c r="F200" s="167"/>
      <c r="G200" s="167"/>
      <c r="H200" s="169" t="n">
        <f aca="false">H201+H211</f>
        <v>0</v>
      </c>
      <c r="J200" s="169" t="n">
        <f aca="false">J201+J211</f>
        <v>0</v>
      </c>
      <c r="K200" s="170" t="e">
        <f aca="false">J200/H200</f>
        <v>#DIV/0!</v>
      </c>
    </row>
    <row r="201" customFormat="false" ht="24" hidden="false" customHeight="false" outlineLevel="0" collapsed="false">
      <c r="A201" s="114" t="s">
        <v>139</v>
      </c>
      <c r="B201" s="78" t="s">
        <v>161</v>
      </c>
      <c r="C201" s="78" t="s">
        <v>46</v>
      </c>
      <c r="D201" s="78" t="s">
        <v>48</v>
      </c>
      <c r="E201" s="185" t="s">
        <v>153</v>
      </c>
      <c r="F201" s="171"/>
      <c r="G201" s="171"/>
      <c r="H201" s="172" t="n">
        <f aca="false">H202+H205+H208</f>
        <v>0</v>
      </c>
      <c r="J201" s="172" t="n">
        <f aca="false">J210+J207+J204</f>
        <v>0</v>
      </c>
      <c r="K201" s="173" t="e">
        <f aca="false">K202+K205+K208</f>
        <v>#DIV/0!</v>
      </c>
    </row>
    <row r="202" customFormat="false" ht="48" hidden="false" customHeight="false" outlineLevel="0" collapsed="false">
      <c r="A202" s="114" t="s">
        <v>141</v>
      </c>
      <c r="B202" s="78" t="s">
        <v>161</v>
      </c>
      <c r="C202" s="78" t="s">
        <v>46</v>
      </c>
      <c r="D202" s="78" t="s">
        <v>48</v>
      </c>
      <c r="E202" s="185" t="s">
        <v>153</v>
      </c>
      <c r="F202" s="174" t="n">
        <v>100</v>
      </c>
      <c r="G202" s="171"/>
      <c r="H202" s="172" t="n">
        <f aca="false">H203</f>
        <v>0</v>
      </c>
      <c r="J202" s="172" t="n">
        <f aca="false">J203</f>
        <v>0</v>
      </c>
      <c r="K202" s="173" t="e">
        <f aca="false">K203</f>
        <v>#DIV/0!</v>
      </c>
    </row>
    <row r="203" customFormat="false" ht="12.75" hidden="false" customHeight="false" outlineLevel="0" collapsed="false">
      <c r="A203" s="114" t="s">
        <v>142</v>
      </c>
      <c r="B203" s="78" t="s">
        <v>161</v>
      </c>
      <c r="C203" s="78" t="s">
        <v>46</v>
      </c>
      <c r="D203" s="78" t="s">
        <v>48</v>
      </c>
      <c r="E203" s="185" t="s">
        <v>153</v>
      </c>
      <c r="F203" s="174" t="n">
        <v>110</v>
      </c>
      <c r="G203" s="171"/>
      <c r="H203" s="172" t="n">
        <f aca="false">H204</f>
        <v>0</v>
      </c>
      <c r="J203" s="172" t="n">
        <f aca="false">J204</f>
        <v>0</v>
      </c>
      <c r="K203" s="173" t="e">
        <f aca="false">K204</f>
        <v>#DIV/0!</v>
      </c>
    </row>
    <row r="204" customFormat="false" ht="12.75" hidden="false" customHeight="false" outlineLevel="0" collapsed="false">
      <c r="A204" s="84" t="s">
        <v>62</v>
      </c>
      <c r="B204" s="131" t="s">
        <v>161</v>
      </c>
      <c r="C204" s="131" t="s">
        <v>46</v>
      </c>
      <c r="D204" s="131" t="s">
        <v>48</v>
      </c>
      <c r="E204" s="132" t="s">
        <v>153</v>
      </c>
      <c r="F204" s="181" t="n">
        <v>110</v>
      </c>
      <c r="G204" s="182" t="n">
        <v>2</v>
      </c>
      <c r="H204" s="201" t="n">
        <v>0</v>
      </c>
      <c r="I204" s="193"/>
      <c r="J204" s="201" t="n">
        <v>0</v>
      </c>
      <c r="K204" s="183" t="e">
        <f aca="false">J204/H204</f>
        <v>#DIV/0!</v>
      </c>
    </row>
  </sheetData>
  <mergeCells count="9">
    <mergeCell ref="A1:K1"/>
    <mergeCell ref="A2:K2"/>
    <mergeCell ref="A3:K3"/>
    <mergeCell ref="A4:K4"/>
    <mergeCell ref="A5:K5"/>
    <mergeCell ref="A6:K6"/>
    <mergeCell ref="A7:K8"/>
    <mergeCell ref="A10:H10"/>
    <mergeCell ref="H11:K11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9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Accountant</cp:lastModifiedBy>
  <cp:lastPrinted>2021-06-24T07:03:57Z</cp:lastPrinted>
  <dcterms:modified xsi:type="dcterms:W3CDTF">2021-06-24T07:05:05Z</dcterms:modified>
  <cp:revision>0</cp:revision>
  <dc:subject/>
  <dc:title/>
</cp:coreProperties>
</file>